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1">
  <si>
    <t xml:space="preserve">Финал</t>
  </si>
  <si>
    <t xml:space="preserve">СТК "Звезда" 29 апреля 2017г.</t>
  </si>
  <si>
    <t xml:space="preserve">Результаты</t>
  </si>
  <si>
    <t xml:space="preserve">Любители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Герасимов  Святослав </t>
  </si>
  <si>
    <t xml:space="preserve">.   Москва ,</t>
  </si>
  <si>
    <t xml:space="preserve">.   </t>
  </si>
  <si>
    <t xml:space="preserve">Захарчук Анастасия </t>
  </si>
  <si>
    <t xml:space="preserve">Дозоров Даниил</t>
  </si>
  <si>
    <t xml:space="preserve">Imperial Dance Club   Москва</t>
  </si>
  <si>
    <t xml:space="preserve">Яна Покровская, Евгений Рюпин   </t>
  </si>
  <si>
    <t xml:space="preserve">Екатерина Тихонова</t>
  </si>
  <si>
    <t xml:space="preserve">8/29</t>
  </si>
  <si>
    <t xml:space="preserve">Егоренко Даниил </t>
  </si>
  <si>
    <t xml:space="preserve">Арена Данс Клаб    Санкт-Петербург</t>
  </si>
  <si>
    <t xml:space="preserve">Смагин Евгений Полина Казаченко   </t>
  </si>
  <si>
    <t xml:space="preserve">8/35</t>
  </si>
  <si>
    <t xml:space="preserve">Дануца Мария </t>
  </si>
  <si>
    <t xml:space="preserve">Бернацкий Богдан</t>
  </si>
  <si>
    <t xml:space="preserve">Imperial dance club   Москва</t>
  </si>
  <si>
    <t xml:space="preserve">Бакарова Белла</t>
  </si>
  <si>
    <t xml:space="preserve">Юрченко Сергей</t>
  </si>
  <si>
    <t xml:space="preserve">Танцландия   Москва</t>
  </si>
  <si>
    <t xml:space="preserve">Иван Крылов   </t>
  </si>
  <si>
    <t xml:space="preserve">Румба</t>
  </si>
  <si>
    <t xml:space="preserve">Пасодобль</t>
  </si>
  <si>
    <t xml:space="preserve">Чернышова Нина</t>
  </si>
  <si>
    <t xml:space="preserve">Хондарь Павел</t>
  </si>
  <si>
    <t xml:space="preserve">Карнавал   Симферополь</t>
  </si>
  <si>
    <t xml:space="preserve">Александр Баев, Юлия Марченко   </t>
  </si>
  <si>
    <t xml:space="preserve">Литвиненко Алина</t>
  </si>
  <si>
    <t xml:space="preserve">Бардин Вячеслав</t>
  </si>
  <si>
    <t xml:space="preserve">Сиори   Москва</t>
  </si>
  <si>
    <t xml:space="preserve">Яна Краснова   </t>
  </si>
  <si>
    <t xml:space="preserve">Павлушова Анастасия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9/19</t>
  </si>
  <si>
    <t xml:space="preserve">9/24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Светлова Елизавета</t>
  </si>
  <si>
    <t xml:space="preserve">№3</t>
  </si>
  <si>
    <t xml:space="preserve">Кудинов Олег</t>
  </si>
  <si>
    <t xml:space="preserve">№4</t>
  </si>
  <si>
    <t xml:space="preserve">Михальков Игорь </t>
  </si>
  <si>
    <t xml:space="preserve">№5</t>
  </si>
  <si>
    <t xml:space="preserve">Мельникова Анна</t>
  </si>
  <si>
    <t xml:space="preserve">№6</t>
  </si>
  <si>
    <t xml:space="preserve">Влох Святослав</t>
  </si>
  <si>
    <t xml:space="preserve">№7</t>
  </si>
  <si>
    <t xml:space="preserve">Шапиро Олег</t>
  </si>
  <si>
    <t xml:space="preserve">№8</t>
  </si>
  <si>
    <t xml:space="preserve">Айдаев Руслан</t>
  </si>
  <si>
    <t xml:space="preserve">№9</t>
  </si>
  <si>
    <t xml:space="preserve">Елизаров Александр</t>
  </si>
  <si>
    <t xml:space="preserve">№10</t>
  </si>
  <si>
    <t xml:space="preserve">Покровская Яна</t>
  </si>
  <si>
    <t xml:space="preserve">№11</t>
  </si>
  <si>
    <t xml:space="preserve">Мазурин Алексей</t>
  </si>
  <si>
    <t xml:space="preserve">№12</t>
  </si>
  <si>
    <t xml:space="preserve">Плещева Крестина</t>
  </si>
  <si>
    <t xml:space="preserve">№13</t>
  </si>
  <si>
    <t xml:space="preserve">Алешина Ольга</t>
  </si>
  <si>
    <t xml:space="preserve">№14</t>
  </si>
  <si>
    <t xml:space="preserve">Екатерина Шорт</t>
  </si>
  <si>
    <t xml:space="preserve">№15</t>
  </si>
  <si>
    <t xml:space="preserve">Карпо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13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6</v>
      </c>
      <c r="C6" s="61" t="n">
        <v>5</v>
      </c>
      <c r="D6" s="61" t="n">
        <v>1</v>
      </c>
      <c r="E6" s="61" t="n">
        <v>3</v>
      </c>
      <c r="F6" s="61" t="n">
        <v>4</v>
      </c>
      <c r="G6" s="61" t="n">
        <v>2</v>
      </c>
      <c r="H6" s="61" t="n">
        <v>3</v>
      </c>
      <c r="I6" s="61" t="n">
        <v>1</v>
      </c>
      <c r="J6" s="61" t="n">
        <v>6</v>
      </c>
      <c r="K6" s="61" t="n">
        <v>2</v>
      </c>
      <c r="L6" s="61" t="n">
        <v>2</v>
      </c>
      <c r="M6" s="61" t="n">
        <v>2</v>
      </c>
      <c r="N6" s="61" t="n">
        <v>3</v>
      </c>
      <c r="O6" s="61" t="n">
        <v>3</v>
      </c>
      <c r="P6" s="61" t="n">
        <v>3</v>
      </c>
      <c r="Q6" s="61" t="n">
        <v>3</v>
      </c>
      <c r="R6" s="62"/>
      <c r="S6" s="63"/>
      <c r="T6" s="63" t="n">
        <v>12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2</v>
      </c>
      <c r="Z6" s="65"/>
      <c r="AA6" s="60" t="n">
        <v>6</v>
      </c>
      <c r="AB6" s="61" t="n">
        <v>3</v>
      </c>
      <c r="AC6" s="61" t="n">
        <v>1</v>
      </c>
      <c r="AD6" s="61" t="n">
        <v>6</v>
      </c>
      <c r="AE6" s="61" t="n">
        <v>3</v>
      </c>
      <c r="AF6" s="61" t="n">
        <v>3</v>
      </c>
      <c r="AG6" s="61" t="n">
        <v>3</v>
      </c>
      <c r="AH6" s="61" t="n">
        <v>2</v>
      </c>
      <c r="AI6" s="61" t="n">
        <v>5</v>
      </c>
      <c r="AJ6" s="61" t="n">
        <v>2</v>
      </c>
      <c r="AK6" s="61" t="n">
        <v>2</v>
      </c>
      <c r="AL6" s="61" t="n">
        <v>3</v>
      </c>
      <c r="AM6" s="61" t="n">
        <v>3</v>
      </c>
      <c r="AN6" s="61" t="n">
        <v>3</v>
      </c>
      <c r="AO6" s="61" t="n">
        <v>3</v>
      </c>
      <c r="AP6" s="61" t="n">
        <v>5</v>
      </c>
      <c r="AQ6" s="62"/>
      <c r="AR6" s="63"/>
      <c r="AS6" s="63" t="n">
        <v>12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2</v>
      </c>
      <c r="AY6" s="10"/>
      <c r="AZ6" s="66" t="n">
        <v>1</v>
      </c>
      <c r="BA6" s="67" t="n">
        <v>127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45</v>
      </c>
      <c r="C7" s="71" t="n">
        <v>7</v>
      </c>
      <c r="D7" s="71" t="n">
        <v>6</v>
      </c>
      <c r="E7" s="71" t="n">
        <v>2</v>
      </c>
      <c r="F7" s="71" t="n">
        <v>2</v>
      </c>
      <c r="G7" s="71" t="n">
        <v>6</v>
      </c>
      <c r="H7" s="71" t="n">
        <v>7</v>
      </c>
      <c r="I7" s="71" t="n">
        <v>4</v>
      </c>
      <c r="J7" s="71" t="n">
        <v>1</v>
      </c>
      <c r="K7" s="71" t="n">
        <v>5</v>
      </c>
      <c r="L7" s="71" t="n">
        <v>3</v>
      </c>
      <c r="M7" s="71" t="n">
        <v>3</v>
      </c>
      <c r="N7" s="71" t="n">
        <v>4</v>
      </c>
      <c r="O7" s="71" t="n">
        <v>6</v>
      </c>
      <c r="P7" s="71" t="n">
        <v>2</v>
      </c>
      <c r="Q7" s="71" t="n">
        <v>2</v>
      </c>
      <c r="R7" s="62"/>
      <c r="S7" s="63"/>
      <c r="T7" s="63"/>
      <c r="U7" s="63" t="n">
        <v>9</v>
      </c>
      <c r="V7" s="63" t="s">
        <v>42</v>
      </c>
      <c r="W7" s="63" t="s">
        <v>42</v>
      </c>
      <c r="X7" s="63" t="s">
        <v>42</v>
      </c>
      <c r="Y7" s="64" t="n">
        <v>4</v>
      </c>
      <c r="Z7" s="65"/>
      <c r="AA7" s="70" t="n">
        <v>45</v>
      </c>
      <c r="AB7" s="71" t="n">
        <v>6</v>
      </c>
      <c r="AC7" s="71" t="n">
        <v>6</v>
      </c>
      <c r="AD7" s="71" t="n">
        <v>3</v>
      </c>
      <c r="AE7" s="71" t="n">
        <v>2</v>
      </c>
      <c r="AF7" s="71" t="n">
        <v>6</v>
      </c>
      <c r="AG7" s="71" t="n">
        <v>6</v>
      </c>
      <c r="AH7" s="71" t="n">
        <v>4</v>
      </c>
      <c r="AI7" s="71" t="n">
        <v>1</v>
      </c>
      <c r="AJ7" s="71" t="n">
        <v>6</v>
      </c>
      <c r="AK7" s="71" t="n">
        <v>3</v>
      </c>
      <c r="AL7" s="71" t="n">
        <v>2</v>
      </c>
      <c r="AM7" s="71" t="n">
        <v>4</v>
      </c>
      <c r="AN7" s="71" t="n">
        <v>5</v>
      </c>
      <c r="AO7" s="71" t="n">
        <v>2</v>
      </c>
      <c r="AP7" s="71" t="n">
        <v>2</v>
      </c>
      <c r="AQ7" s="62"/>
      <c r="AR7" s="63"/>
      <c r="AS7" s="63"/>
      <c r="AT7" s="63" t="n">
        <v>9</v>
      </c>
      <c r="AU7" s="63" t="s">
        <v>42</v>
      </c>
      <c r="AV7" s="63" t="s">
        <v>42</v>
      </c>
      <c r="AW7" s="63" t="s">
        <v>42</v>
      </c>
      <c r="AX7" s="64" t="n">
        <v>4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18</v>
      </c>
      <c r="C8" s="71" t="n">
        <v>6</v>
      </c>
      <c r="D8" s="71" t="n">
        <v>7</v>
      </c>
      <c r="E8" s="71" t="n">
        <v>7</v>
      </c>
      <c r="F8" s="71" t="n">
        <v>6</v>
      </c>
      <c r="G8" s="71" t="n">
        <v>5</v>
      </c>
      <c r="H8" s="71" t="n">
        <v>2</v>
      </c>
      <c r="I8" s="71" t="n">
        <v>6</v>
      </c>
      <c r="J8" s="71" t="n">
        <v>7</v>
      </c>
      <c r="K8" s="71" t="n">
        <v>6</v>
      </c>
      <c r="L8" s="71" t="n">
        <v>7</v>
      </c>
      <c r="M8" s="71" t="n">
        <v>6</v>
      </c>
      <c r="N8" s="71" t="n">
        <v>5</v>
      </c>
      <c r="O8" s="71" t="n">
        <v>5</v>
      </c>
      <c r="P8" s="71" t="n">
        <v>7</v>
      </c>
      <c r="Q8" s="71" t="n">
        <v>7</v>
      </c>
      <c r="R8" s="62"/>
      <c r="S8" s="63"/>
      <c r="T8" s="63"/>
      <c r="U8" s="63"/>
      <c r="V8" s="63"/>
      <c r="W8" s="63" t="n">
        <v>9</v>
      </c>
      <c r="X8" s="63" t="s">
        <v>42</v>
      </c>
      <c r="Y8" s="64" t="n">
        <v>7</v>
      </c>
      <c r="Z8" s="65"/>
      <c r="AA8" s="70" t="n">
        <v>118</v>
      </c>
      <c r="AB8" s="71" t="n">
        <v>5</v>
      </c>
      <c r="AC8" s="71" t="n">
        <v>7</v>
      </c>
      <c r="AD8" s="71" t="n">
        <v>7</v>
      </c>
      <c r="AE8" s="71" t="n">
        <v>6</v>
      </c>
      <c r="AF8" s="71" t="n">
        <v>5</v>
      </c>
      <c r="AG8" s="71" t="n">
        <v>2</v>
      </c>
      <c r="AH8" s="71" t="n">
        <v>7</v>
      </c>
      <c r="AI8" s="71" t="n">
        <v>7</v>
      </c>
      <c r="AJ8" s="71" t="n">
        <v>5</v>
      </c>
      <c r="AK8" s="71" t="n">
        <v>7</v>
      </c>
      <c r="AL8" s="71" t="n">
        <v>7</v>
      </c>
      <c r="AM8" s="71" t="n">
        <v>6</v>
      </c>
      <c r="AN8" s="71" t="n">
        <v>1</v>
      </c>
      <c r="AO8" s="71" t="n">
        <v>7</v>
      </c>
      <c r="AP8" s="71" t="n">
        <v>7</v>
      </c>
      <c r="AQ8" s="62"/>
      <c r="AR8" s="63"/>
      <c r="AS8" s="63"/>
      <c r="AT8" s="63"/>
      <c r="AU8" s="63"/>
      <c r="AV8" s="63"/>
      <c r="AW8" s="63" t="n">
        <v>15</v>
      </c>
      <c r="AX8" s="64" t="n">
        <v>7</v>
      </c>
      <c r="AY8" s="10"/>
      <c r="AZ8" s="66" t="n">
        <v>2</v>
      </c>
      <c r="BA8" s="67" t="n">
        <v>6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27</v>
      </c>
      <c r="C9" s="71" t="n">
        <v>1</v>
      </c>
      <c r="D9" s="71" t="n">
        <v>3</v>
      </c>
      <c r="E9" s="71" t="n">
        <v>1</v>
      </c>
      <c r="F9" s="71" t="n">
        <v>1</v>
      </c>
      <c r="G9" s="71" t="n">
        <v>1</v>
      </c>
      <c r="H9" s="71" t="n">
        <v>1</v>
      </c>
      <c r="I9" s="71" t="n">
        <v>3</v>
      </c>
      <c r="J9" s="71" t="n">
        <v>3</v>
      </c>
      <c r="K9" s="71" t="n">
        <v>4</v>
      </c>
      <c r="L9" s="71" t="n">
        <v>1</v>
      </c>
      <c r="M9" s="71" t="n">
        <v>1</v>
      </c>
      <c r="N9" s="71" t="n">
        <v>1</v>
      </c>
      <c r="O9" s="71" t="n">
        <v>1</v>
      </c>
      <c r="P9" s="71" t="n">
        <v>1</v>
      </c>
      <c r="Q9" s="71" t="n">
        <v>1</v>
      </c>
      <c r="R9" s="62" t="n">
        <v>11</v>
      </c>
      <c r="S9" s="63" t="s">
        <v>42</v>
      </c>
      <c r="T9" s="63" t="s">
        <v>42</v>
      </c>
      <c r="U9" s="63" t="s">
        <v>42</v>
      </c>
      <c r="V9" s="63" t="s">
        <v>42</v>
      </c>
      <c r="W9" s="63" t="s">
        <v>42</v>
      </c>
      <c r="X9" s="63" t="s">
        <v>42</v>
      </c>
      <c r="Y9" s="64" t="n">
        <v>1</v>
      </c>
      <c r="Z9" s="65"/>
      <c r="AA9" s="70" t="n">
        <v>127</v>
      </c>
      <c r="AB9" s="71" t="n">
        <v>1</v>
      </c>
      <c r="AC9" s="71" t="n">
        <v>2</v>
      </c>
      <c r="AD9" s="71" t="n">
        <v>1</v>
      </c>
      <c r="AE9" s="71" t="n">
        <v>1</v>
      </c>
      <c r="AF9" s="71" t="n">
        <v>2</v>
      </c>
      <c r="AG9" s="71" t="n">
        <v>1</v>
      </c>
      <c r="AH9" s="71" t="n">
        <v>3</v>
      </c>
      <c r="AI9" s="71" t="n">
        <v>3</v>
      </c>
      <c r="AJ9" s="71" t="n">
        <v>4</v>
      </c>
      <c r="AK9" s="71" t="n">
        <v>1</v>
      </c>
      <c r="AL9" s="71" t="n">
        <v>1</v>
      </c>
      <c r="AM9" s="71" t="n">
        <v>1</v>
      </c>
      <c r="AN9" s="71" t="n">
        <v>2</v>
      </c>
      <c r="AO9" s="71" t="n">
        <v>1</v>
      </c>
      <c r="AP9" s="71" t="n">
        <v>1</v>
      </c>
      <c r="AQ9" s="62" t="n">
        <v>9</v>
      </c>
      <c r="AR9" s="63" t="s">
        <v>42</v>
      </c>
      <c r="AS9" s="63" t="s">
        <v>42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1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288</v>
      </c>
      <c r="C10" s="71" t="n">
        <v>2</v>
      </c>
      <c r="D10" s="71" t="n">
        <v>5</v>
      </c>
      <c r="E10" s="71" t="n">
        <v>4</v>
      </c>
      <c r="F10" s="71" t="n">
        <v>7</v>
      </c>
      <c r="G10" s="71" t="n">
        <v>7</v>
      </c>
      <c r="H10" s="71" t="n">
        <v>6</v>
      </c>
      <c r="I10" s="71" t="n">
        <v>5</v>
      </c>
      <c r="J10" s="71" t="n">
        <v>4</v>
      </c>
      <c r="K10" s="71" t="n">
        <v>1</v>
      </c>
      <c r="L10" s="71" t="n">
        <v>4</v>
      </c>
      <c r="M10" s="71" t="n">
        <v>7</v>
      </c>
      <c r="N10" s="71" t="n">
        <v>6</v>
      </c>
      <c r="O10" s="71" t="n">
        <v>4</v>
      </c>
      <c r="P10" s="71" t="n">
        <v>6</v>
      </c>
      <c r="Q10" s="71" t="n">
        <v>5</v>
      </c>
      <c r="R10" s="62"/>
      <c r="S10" s="63"/>
      <c r="T10" s="63"/>
      <c r="U10" s="63"/>
      <c r="V10" s="63" t="n">
        <v>9</v>
      </c>
      <c r="W10" s="63" t="s">
        <v>42</v>
      </c>
      <c r="X10" s="63" t="s">
        <v>42</v>
      </c>
      <c r="Y10" s="64" t="n">
        <v>6</v>
      </c>
      <c r="Z10" s="65"/>
      <c r="AA10" s="70" t="n">
        <v>288</v>
      </c>
      <c r="AB10" s="71" t="n">
        <v>2</v>
      </c>
      <c r="AC10" s="71" t="n">
        <v>4</v>
      </c>
      <c r="AD10" s="71" t="n">
        <v>4</v>
      </c>
      <c r="AE10" s="71" t="n">
        <v>7</v>
      </c>
      <c r="AF10" s="71" t="n">
        <v>7</v>
      </c>
      <c r="AG10" s="71" t="n">
        <v>7</v>
      </c>
      <c r="AH10" s="71" t="n">
        <v>6</v>
      </c>
      <c r="AI10" s="71" t="n">
        <v>4</v>
      </c>
      <c r="AJ10" s="71" t="n">
        <v>1</v>
      </c>
      <c r="AK10" s="71" t="n">
        <v>4</v>
      </c>
      <c r="AL10" s="71" t="n">
        <v>6</v>
      </c>
      <c r="AM10" s="71" t="n">
        <v>5</v>
      </c>
      <c r="AN10" s="71" t="n">
        <v>6</v>
      </c>
      <c r="AO10" s="71" t="n">
        <v>5</v>
      </c>
      <c r="AP10" s="71" t="n">
        <v>6</v>
      </c>
      <c r="AQ10" s="62"/>
      <c r="AR10" s="63"/>
      <c r="AS10" s="63"/>
      <c r="AT10" s="63"/>
      <c r="AU10" s="63" t="s">
        <v>51</v>
      </c>
      <c r="AV10" s="63" t="s">
        <v>42</v>
      </c>
      <c r="AW10" s="63" t="s">
        <v>42</v>
      </c>
      <c r="AX10" s="64" t="n">
        <v>5</v>
      </c>
      <c r="AY10" s="10"/>
      <c r="AZ10" s="66" t="n">
        <v>3</v>
      </c>
      <c r="BA10" s="67" t="n">
        <v>401</v>
      </c>
      <c r="BB10" s="68" t="s">
        <v>52</v>
      </c>
      <c r="BC10" s="68"/>
      <c r="BD10" s="68"/>
      <c r="BE10" s="69" t="s">
        <v>53</v>
      </c>
      <c r="BF10" s="69"/>
      <c r="BG10" s="69"/>
      <c r="BH10" s="69" t="s">
        <v>54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289</v>
      </c>
      <c r="C11" s="71" t="n">
        <v>4</v>
      </c>
      <c r="D11" s="71" t="n">
        <v>4</v>
      </c>
      <c r="E11" s="71" t="n">
        <v>5</v>
      </c>
      <c r="F11" s="71" t="n">
        <v>3</v>
      </c>
      <c r="G11" s="71" t="n">
        <v>4</v>
      </c>
      <c r="H11" s="71" t="n">
        <v>5</v>
      </c>
      <c r="I11" s="71" t="n">
        <v>7</v>
      </c>
      <c r="J11" s="71" t="n">
        <v>5</v>
      </c>
      <c r="K11" s="71" t="n">
        <v>7</v>
      </c>
      <c r="L11" s="71" t="n">
        <v>6</v>
      </c>
      <c r="M11" s="71" t="n">
        <v>5</v>
      </c>
      <c r="N11" s="71" t="n">
        <v>7</v>
      </c>
      <c r="O11" s="71" t="n">
        <v>7</v>
      </c>
      <c r="P11" s="71" t="n">
        <v>5</v>
      </c>
      <c r="Q11" s="71" t="n">
        <v>4</v>
      </c>
      <c r="R11" s="62"/>
      <c r="S11" s="63"/>
      <c r="T11" s="63"/>
      <c r="U11" s="63"/>
      <c r="V11" s="63" t="n">
        <v>10</v>
      </c>
      <c r="W11" s="63" t="s">
        <v>42</v>
      </c>
      <c r="X11" s="63" t="s">
        <v>42</v>
      </c>
      <c r="Y11" s="64" t="n">
        <v>5</v>
      </c>
      <c r="Z11" s="65"/>
      <c r="AA11" s="70" t="n">
        <v>289</v>
      </c>
      <c r="AB11" s="71" t="n">
        <v>7</v>
      </c>
      <c r="AC11" s="71" t="n">
        <v>5</v>
      </c>
      <c r="AD11" s="71" t="n">
        <v>5</v>
      </c>
      <c r="AE11" s="71" t="n">
        <v>4</v>
      </c>
      <c r="AF11" s="71" t="n">
        <v>4</v>
      </c>
      <c r="AG11" s="71" t="n">
        <v>5</v>
      </c>
      <c r="AH11" s="71" t="n">
        <v>5</v>
      </c>
      <c r="AI11" s="71" t="n">
        <v>6</v>
      </c>
      <c r="AJ11" s="71" t="n">
        <v>7</v>
      </c>
      <c r="AK11" s="71" t="n">
        <v>6</v>
      </c>
      <c r="AL11" s="71" t="n">
        <v>4</v>
      </c>
      <c r="AM11" s="71" t="n">
        <v>7</v>
      </c>
      <c r="AN11" s="71" t="n">
        <v>7</v>
      </c>
      <c r="AO11" s="71" t="n">
        <v>6</v>
      </c>
      <c r="AP11" s="71" t="n">
        <v>3</v>
      </c>
      <c r="AQ11" s="62"/>
      <c r="AR11" s="63"/>
      <c r="AS11" s="63"/>
      <c r="AT11" s="63"/>
      <c r="AU11" s="63" t="s">
        <v>55</v>
      </c>
      <c r="AV11" s="63" t="s">
        <v>42</v>
      </c>
      <c r="AW11" s="63" t="s">
        <v>42</v>
      </c>
      <c r="AX11" s="64" t="n">
        <v>6</v>
      </c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401</v>
      </c>
      <c r="C12" s="71" t="n">
        <v>3</v>
      </c>
      <c r="D12" s="71" t="n">
        <v>2</v>
      </c>
      <c r="E12" s="71" t="n">
        <v>6</v>
      </c>
      <c r="F12" s="71" t="n">
        <v>5</v>
      </c>
      <c r="G12" s="71" t="n">
        <v>3</v>
      </c>
      <c r="H12" s="71" t="n">
        <v>4</v>
      </c>
      <c r="I12" s="71" t="n">
        <v>2</v>
      </c>
      <c r="J12" s="71" t="n">
        <v>2</v>
      </c>
      <c r="K12" s="71" t="n">
        <v>3</v>
      </c>
      <c r="L12" s="71" t="n">
        <v>5</v>
      </c>
      <c r="M12" s="71" t="n">
        <v>4</v>
      </c>
      <c r="N12" s="71" t="n">
        <v>2</v>
      </c>
      <c r="O12" s="71" t="n">
        <v>2</v>
      </c>
      <c r="P12" s="71" t="n">
        <v>4</v>
      </c>
      <c r="Q12" s="71" t="n">
        <v>6</v>
      </c>
      <c r="R12" s="62"/>
      <c r="S12" s="63"/>
      <c r="T12" s="63" t="n">
        <v>8</v>
      </c>
      <c r="U12" s="63" t="s">
        <v>42</v>
      </c>
      <c r="V12" s="63" t="s">
        <v>42</v>
      </c>
      <c r="W12" s="63" t="s">
        <v>42</v>
      </c>
      <c r="X12" s="63" t="s">
        <v>42</v>
      </c>
      <c r="Y12" s="64" t="n">
        <v>3</v>
      </c>
      <c r="Z12" s="65"/>
      <c r="AA12" s="70" t="n">
        <v>401</v>
      </c>
      <c r="AB12" s="71" t="n">
        <v>4</v>
      </c>
      <c r="AC12" s="71" t="n">
        <v>3</v>
      </c>
      <c r="AD12" s="71" t="n">
        <v>2</v>
      </c>
      <c r="AE12" s="71" t="n">
        <v>5</v>
      </c>
      <c r="AF12" s="71" t="n">
        <v>1</v>
      </c>
      <c r="AG12" s="71" t="n">
        <v>4</v>
      </c>
      <c r="AH12" s="71" t="n">
        <v>1</v>
      </c>
      <c r="AI12" s="71" t="n">
        <v>2</v>
      </c>
      <c r="AJ12" s="71" t="n">
        <v>3</v>
      </c>
      <c r="AK12" s="71" t="n">
        <v>5</v>
      </c>
      <c r="AL12" s="71" t="n">
        <v>5</v>
      </c>
      <c r="AM12" s="71" t="n">
        <v>2</v>
      </c>
      <c r="AN12" s="71" t="n">
        <v>4</v>
      </c>
      <c r="AO12" s="71" t="n">
        <v>4</v>
      </c>
      <c r="AP12" s="71" t="n">
        <v>4</v>
      </c>
      <c r="AQ12" s="62"/>
      <c r="AR12" s="63"/>
      <c r="AS12" s="63"/>
      <c r="AT12" s="63" t="n">
        <v>12</v>
      </c>
      <c r="AU12" s="63" t="s">
        <v>42</v>
      </c>
      <c r="AV12" s="63" t="s">
        <v>42</v>
      </c>
      <c r="AW12" s="63" t="s">
        <v>42</v>
      </c>
      <c r="AX12" s="64" t="n">
        <v>3</v>
      </c>
      <c r="AY12" s="10"/>
      <c r="AZ12" s="66" t="n">
        <v>4</v>
      </c>
      <c r="BA12" s="67" t="n">
        <v>45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4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9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89</v>
      </c>
      <c r="BB14" s="68" t="s">
        <v>60</v>
      </c>
      <c r="BC14" s="68"/>
      <c r="BD14" s="68"/>
      <c r="BE14" s="69" t="s">
        <v>61</v>
      </c>
      <c r="BF14" s="69"/>
      <c r="BG14" s="69"/>
      <c r="BH14" s="69" t="s">
        <v>62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63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64</v>
      </c>
      <c r="AU15" s="40"/>
      <c r="AV15" s="40"/>
      <c r="AW15" s="40"/>
      <c r="AX15" s="41"/>
      <c r="AY15" s="10"/>
      <c r="AZ15" s="66"/>
      <c r="BA15" s="67"/>
      <c r="BB15" s="68" t="s">
        <v>65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288</v>
      </c>
      <c r="BB16" s="68" t="s">
        <v>66</v>
      </c>
      <c r="BC16" s="68"/>
      <c r="BD16" s="68"/>
      <c r="BE16" s="69" t="s">
        <v>67</v>
      </c>
      <c r="BF16" s="69"/>
      <c r="BG16" s="69"/>
      <c r="BH16" s="69" t="s">
        <v>68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6</v>
      </c>
      <c r="C17" s="61" t="n">
        <v>4</v>
      </c>
      <c r="D17" s="61" t="n">
        <v>2</v>
      </c>
      <c r="E17" s="61" t="n">
        <v>6</v>
      </c>
      <c r="F17" s="61" t="n">
        <v>4</v>
      </c>
      <c r="G17" s="78" t="n">
        <v>3</v>
      </c>
      <c r="H17" s="61" t="n">
        <v>2</v>
      </c>
      <c r="I17" s="61" t="n">
        <v>3</v>
      </c>
      <c r="J17" s="61" t="n">
        <v>6</v>
      </c>
      <c r="K17" s="61" t="n">
        <v>2</v>
      </c>
      <c r="L17" s="61" t="n">
        <v>4</v>
      </c>
      <c r="M17" s="61" t="n">
        <v>3</v>
      </c>
      <c r="N17" s="61" t="n">
        <v>3</v>
      </c>
      <c r="O17" s="61" t="n">
        <v>5</v>
      </c>
      <c r="P17" s="61" t="n">
        <v>3</v>
      </c>
      <c r="Q17" s="78" t="n">
        <v>2</v>
      </c>
      <c r="R17" s="62"/>
      <c r="S17" s="63"/>
      <c r="T17" s="63" t="n">
        <v>9</v>
      </c>
      <c r="U17" s="63" t="s">
        <v>42</v>
      </c>
      <c r="V17" s="63" t="s">
        <v>42</v>
      </c>
      <c r="W17" s="63" t="s">
        <v>42</v>
      </c>
      <c r="X17" s="63" t="s">
        <v>42</v>
      </c>
      <c r="Y17" s="64" t="n">
        <v>2</v>
      </c>
      <c r="Z17" s="65"/>
      <c r="AA17" s="60" t="n">
        <v>6</v>
      </c>
      <c r="AB17" s="61" t="n">
        <v>3</v>
      </c>
      <c r="AC17" s="78" t="n">
        <v>2</v>
      </c>
      <c r="AD17" s="61" t="n">
        <v>6</v>
      </c>
      <c r="AE17" s="61" t="n">
        <v>3</v>
      </c>
      <c r="AF17" s="61" t="n">
        <v>4</v>
      </c>
      <c r="AG17" s="61" t="n">
        <v>2</v>
      </c>
      <c r="AH17" s="78" t="n">
        <v>2</v>
      </c>
      <c r="AI17" s="61" t="n">
        <v>6</v>
      </c>
      <c r="AJ17" s="61" t="n">
        <v>2</v>
      </c>
      <c r="AK17" s="61" t="n">
        <v>3</v>
      </c>
      <c r="AL17" s="61" t="n">
        <v>2</v>
      </c>
      <c r="AM17" s="61" t="n">
        <v>3</v>
      </c>
      <c r="AN17" s="61" t="n">
        <v>6</v>
      </c>
      <c r="AO17" s="61" t="n">
        <v>2</v>
      </c>
      <c r="AP17" s="61" t="n">
        <v>2</v>
      </c>
      <c r="AQ17" s="62"/>
      <c r="AR17" s="63"/>
      <c r="AS17" s="63" t="n">
        <v>11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2</v>
      </c>
      <c r="AY17" s="10"/>
      <c r="AZ17" s="66"/>
      <c r="BA17" s="67"/>
      <c r="BB17" s="68" t="s">
        <v>69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45</v>
      </c>
      <c r="C18" s="71" t="n">
        <v>5</v>
      </c>
      <c r="D18" s="71" t="n">
        <v>7</v>
      </c>
      <c r="E18" s="71" t="n">
        <v>3</v>
      </c>
      <c r="F18" s="71" t="n">
        <v>2</v>
      </c>
      <c r="G18" s="79" t="n">
        <v>5</v>
      </c>
      <c r="H18" s="71" t="n">
        <v>6</v>
      </c>
      <c r="I18" s="71" t="n">
        <v>4</v>
      </c>
      <c r="J18" s="71" t="n">
        <v>1</v>
      </c>
      <c r="K18" s="71" t="n">
        <v>7</v>
      </c>
      <c r="L18" s="71" t="n">
        <v>2</v>
      </c>
      <c r="M18" s="71" t="n">
        <v>2</v>
      </c>
      <c r="N18" s="71" t="n">
        <v>4</v>
      </c>
      <c r="O18" s="71" t="n">
        <v>7</v>
      </c>
      <c r="P18" s="71" t="n">
        <v>2</v>
      </c>
      <c r="Q18" s="79" t="n">
        <v>3</v>
      </c>
      <c r="R18" s="62"/>
      <c r="S18" s="63"/>
      <c r="T18" s="63"/>
      <c r="U18" s="63" t="n">
        <v>9</v>
      </c>
      <c r="V18" s="63" t="s">
        <v>42</v>
      </c>
      <c r="W18" s="63" t="s">
        <v>42</v>
      </c>
      <c r="X18" s="63" t="s">
        <v>42</v>
      </c>
      <c r="Y18" s="64" t="n">
        <v>4</v>
      </c>
      <c r="Z18" s="65"/>
      <c r="AA18" s="70" t="n">
        <v>45</v>
      </c>
      <c r="AB18" s="71" t="n">
        <v>5</v>
      </c>
      <c r="AC18" s="79" t="n">
        <v>7</v>
      </c>
      <c r="AD18" s="71" t="n">
        <v>2</v>
      </c>
      <c r="AE18" s="71" t="n">
        <v>2</v>
      </c>
      <c r="AF18" s="71" t="n">
        <v>6</v>
      </c>
      <c r="AG18" s="71" t="n">
        <v>6</v>
      </c>
      <c r="AH18" s="79" t="n">
        <v>1</v>
      </c>
      <c r="AI18" s="71" t="n">
        <v>3</v>
      </c>
      <c r="AJ18" s="71" t="n">
        <v>7</v>
      </c>
      <c r="AK18" s="71" t="n">
        <v>2</v>
      </c>
      <c r="AL18" s="71" t="n">
        <v>3</v>
      </c>
      <c r="AM18" s="71" t="n">
        <v>5</v>
      </c>
      <c r="AN18" s="71" t="n">
        <v>5</v>
      </c>
      <c r="AO18" s="71" t="n">
        <v>3</v>
      </c>
      <c r="AP18" s="71" t="n">
        <v>3</v>
      </c>
      <c r="AQ18" s="62"/>
      <c r="AR18" s="63"/>
      <c r="AS18" s="63" t="n">
        <v>8</v>
      </c>
      <c r="AT18" s="63" t="s">
        <v>42</v>
      </c>
      <c r="AU18" s="63" t="s">
        <v>42</v>
      </c>
      <c r="AV18" s="63" t="s">
        <v>42</v>
      </c>
      <c r="AW18" s="63" t="s">
        <v>42</v>
      </c>
      <c r="AX18" s="64" t="n">
        <v>3</v>
      </c>
      <c r="AY18" s="10"/>
      <c r="AZ18" s="66" t="n">
        <v>7</v>
      </c>
      <c r="BA18" s="67" t="n">
        <v>118</v>
      </c>
      <c r="BB18" s="68" t="s">
        <v>70</v>
      </c>
      <c r="BC18" s="68"/>
      <c r="BD18" s="68"/>
      <c r="BE18" s="69" t="s">
        <v>71</v>
      </c>
      <c r="BF18" s="69"/>
      <c r="BG18" s="69"/>
      <c r="BH18" s="69" t="s">
        <v>72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18</v>
      </c>
      <c r="C19" s="71" t="n">
        <v>6</v>
      </c>
      <c r="D19" s="71" t="n">
        <v>6</v>
      </c>
      <c r="E19" s="71" t="n">
        <v>7</v>
      </c>
      <c r="F19" s="71" t="n">
        <v>6</v>
      </c>
      <c r="G19" s="79" t="n">
        <v>6</v>
      </c>
      <c r="H19" s="71" t="n">
        <v>3</v>
      </c>
      <c r="I19" s="71" t="n">
        <v>7</v>
      </c>
      <c r="J19" s="71" t="n">
        <v>5</v>
      </c>
      <c r="K19" s="71" t="n">
        <v>6</v>
      </c>
      <c r="L19" s="71" t="n">
        <v>7</v>
      </c>
      <c r="M19" s="71" t="n">
        <v>6</v>
      </c>
      <c r="N19" s="71" t="n">
        <v>6</v>
      </c>
      <c r="O19" s="71" t="n">
        <v>4</v>
      </c>
      <c r="P19" s="71" t="n">
        <v>7</v>
      </c>
      <c r="Q19" s="79" t="n">
        <v>7</v>
      </c>
      <c r="R19" s="62"/>
      <c r="S19" s="63"/>
      <c r="T19" s="63"/>
      <c r="U19" s="63"/>
      <c r="V19" s="63"/>
      <c r="W19" s="63" t="n">
        <v>10</v>
      </c>
      <c r="X19" s="63" t="s">
        <v>42</v>
      </c>
      <c r="Y19" s="64" t="n">
        <v>7</v>
      </c>
      <c r="Z19" s="65"/>
      <c r="AA19" s="70" t="n">
        <v>118</v>
      </c>
      <c r="AB19" s="71" t="n">
        <v>6</v>
      </c>
      <c r="AC19" s="79" t="n">
        <v>6</v>
      </c>
      <c r="AD19" s="71" t="n">
        <v>7</v>
      </c>
      <c r="AE19" s="71" t="n">
        <v>6</v>
      </c>
      <c r="AF19" s="71" t="n">
        <v>5</v>
      </c>
      <c r="AG19" s="71" t="n">
        <v>3</v>
      </c>
      <c r="AH19" s="79" t="n">
        <v>6</v>
      </c>
      <c r="AI19" s="71" t="n">
        <v>7</v>
      </c>
      <c r="AJ19" s="71" t="n">
        <v>5</v>
      </c>
      <c r="AK19" s="71" t="n">
        <v>7</v>
      </c>
      <c r="AL19" s="71" t="n">
        <v>6</v>
      </c>
      <c r="AM19" s="71" t="n">
        <v>7</v>
      </c>
      <c r="AN19" s="71" t="n">
        <v>4</v>
      </c>
      <c r="AO19" s="71" t="n">
        <v>7</v>
      </c>
      <c r="AP19" s="71" t="n">
        <v>7</v>
      </c>
      <c r="AQ19" s="62"/>
      <c r="AR19" s="63"/>
      <c r="AS19" s="63"/>
      <c r="AT19" s="63"/>
      <c r="AU19" s="63"/>
      <c r="AV19" s="63" t="n">
        <v>9</v>
      </c>
      <c r="AW19" s="63" t="s">
        <v>42</v>
      </c>
      <c r="AX19" s="64" t="n">
        <v>7</v>
      </c>
      <c r="AY19" s="10"/>
      <c r="AZ19" s="66"/>
      <c r="BA19" s="67"/>
      <c r="BB19" s="68" t="s">
        <v>73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27</v>
      </c>
      <c r="C20" s="71" t="n">
        <v>1</v>
      </c>
      <c r="D20" s="71" t="n">
        <v>1</v>
      </c>
      <c r="E20" s="71" t="n">
        <v>1</v>
      </c>
      <c r="F20" s="71" t="n">
        <v>1</v>
      </c>
      <c r="G20" s="79" t="n">
        <v>1</v>
      </c>
      <c r="H20" s="71" t="n">
        <v>1</v>
      </c>
      <c r="I20" s="71" t="n">
        <v>1</v>
      </c>
      <c r="J20" s="71" t="n">
        <v>3</v>
      </c>
      <c r="K20" s="71" t="n">
        <v>3</v>
      </c>
      <c r="L20" s="71" t="n">
        <v>1</v>
      </c>
      <c r="M20" s="71" t="n">
        <v>1</v>
      </c>
      <c r="N20" s="71" t="n">
        <v>1</v>
      </c>
      <c r="O20" s="71" t="n">
        <v>2</v>
      </c>
      <c r="P20" s="71" t="n">
        <v>1</v>
      </c>
      <c r="Q20" s="79" t="n">
        <v>1</v>
      </c>
      <c r="R20" s="62" t="n">
        <v>12</v>
      </c>
      <c r="S20" s="63" t="s">
        <v>42</v>
      </c>
      <c r="T20" s="63" t="s">
        <v>42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1</v>
      </c>
      <c r="Z20" s="65"/>
      <c r="AA20" s="70" t="n">
        <v>127</v>
      </c>
      <c r="AB20" s="71" t="n">
        <v>1</v>
      </c>
      <c r="AC20" s="79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9" t="n">
        <v>3</v>
      </c>
      <c r="AI20" s="71" t="n">
        <v>2</v>
      </c>
      <c r="AJ20" s="71" t="n">
        <v>3</v>
      </c>
      <c r="AK20" s="71" t="n">
        <v>1</v>
      </c>
      <c r="AL20" s="71" t="n">
        <v>1</v>
      </c>
      <c r="AM20" s="71" t="n">
        <v>1</v>
      </c>
      <c r="AN20" s="71" t="n">
        <v>2</v>
      </c>
      <c r="AO20" s="71" t="n">
        <v>1</v>
      </c>
      <c r="AP20" s="71" t="n">
        <v>1</v>
      </c>
      <c r="AQ20" s="62" t="n">
        <v>11</v>
      </c>
      <c r="AR20" s="63" t="s">
        <v>42</v>
      </c>
      <c r="AS20" s="63" t="s">
        <v>42</v>
      </c>
      <c r="AT20" s="63" t="s">
        <v>42</v>
      </c>
      <c r="AU20" s="63" t="s">
        <v>42</v>
      </c>
      <c r="AV20" s="63" t="s">
        <v>42</v>
      </c>
      <c r="AW20" s="63" t="s">
        <v>42</v>
      </c>
      <c r="AX20" s="64" t="n">
        <v>1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288</v>
      </c>
      <c r="C21" s="71" t="n">
        <v>2</v>
      </c>
      <c r="D21" s="71" t="n">
        <v>4</v>
      </c>
      <c r="E21" s="71" t="n">
        <v>4</v>
      </c>
      <c r="F21" s="71" t="n">
        <v>7</v>
      </c>
      <c r="G21" s="79" t="n">
        <v>7</v>
      </c>
      <c r="H21" s="71" t="n">
        <v>7</v>
      </c>
      <c r="I21" s="71" t="n">
        <v>5</v>
      </c>
      <c r="J21" s="71" t="n">
        <v>4</v>
      </c>
      <c r="K21" s="71" t="n">
        <v>1</v>
      </c>
      <c r="L21" s="71" t="n">
        <v>3</v>
      </c>
      <c r="M21" s="71" t="n">
        <v>7</v>
      </c>
      <c r="N21" s="71" t="n">
        <v>7</v>
      </c>
      <c r="O21" s="71" t="n">
        <v>6</v>
      </c>
      <c r="P21" s="71" t="n">
        <v>5</v>
      </c>
      <c r="Q21" s="79" t="n">
        <v>5</v>
      </c>
      <c r="R21" s="62"/>
      <c r="S21" s="63"/>
      <c r="T21" s="63"/>
      <c r="U21" s="63"/>
      <c r="V21" s="63" t="n">
        <v>9</v>
      </c>
      <c r="W21" s="63" t="s">
        <v>42</v>
      </c>
      <c r="X21" s="63" t="s">
        <v>42</v>
      </c>
      <c r="Y21" s="64" t="n">
        <v>6</v>
      </c>
      <c r="Z21" s="65"/>
      <c r="AA21" s="70" t="n">
        <v>288</v>
      </c>
      <c r="AB21" s="71" t="n">
        <v>2</v>
      </c>
      <c r="AC21" s="79" t="n">
        <v>4</v>
      </c>
      <c r="AD21" s="71" t="n">
        <v>5</v>
      </c>
      <c r="AE21" s="71" t="n">
        <v>7</v>
      </c>
      <c r="AF21" s="71" t="n">
        <v>7</v>
      </c>
      <c r="AG21" s="71" t="n">
        <v>7</v>
      </c>
      <c r="AH21" s="79" t="n">
        <v>5</v>
      </c>
      <c r="AI21" s="71" t="n">
        <v>4</v>
      </c>
      <c r="AJ21" s="71" t="n">
        <v>1</v>
      </c>
      <c r="AK21" s="71" t="n">
        <v>4</v>
      </c>
      <c r="AL21" s="71" t="n">
        <v>7</v>
      </c>
      <c r="AM21" s="71" t="n">
        <v>6</v>
      </c>
      <c r="AN21" s="71" t="n">
        <v>7</v>
      </c>
      <c r="AO21" s="71" t="n">
        <v>6</v>
      </c>
      <c r="AP21" s="71" t="n">
        <v>4</v>
      </c>
      <c r="AQ21" s="62"/>
      <c r="AR21" s="63"/>
      <c r="AS21" s="63"/>
      <c r="AT21" s="63"/>
      <c r="AU21" s="63" t="n">
        <v>8</v>
      </c>
      <c r="AV21" s="63" t="s">
        <v>42</v>
      </c>
      <c r="AW21" s="63" t="s">
        <v>42</v>
      </c>
      <c r="AX21" s="64" t="n">
        <v>6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289</v>
      </c>
      <c r="C22" s="71" t="n">
        <v>7</v>
      </c>
      <c r="D22" s="71" t="n">
        <v>5</v>
      </c>
      <c r="E22" s="71" t="n">
        <v>5</v>
      </c>
      <c r="F22" s="71" t="n">
        <v>3</v>
      </c>
      <c r="G22" s="79" t="n">
        <v>4</v>
      </c>
      <c r="H22" s="71" t="n">
        <v>4</v>
      </c>
      <c r="I22" s="71" t="n">
        <v>6</v>
      </c>
      <c r="J22" s="71" t="n">
        <v>7</v>
      </c>
      <c r="K22" s="71" t="n">
        <v>5</v>
      </c>
      <c r="L22" s="71" t="n">
        <v>5</v>
      </c>
      <c r="M22" s="71" t="n">
        <v>5</v>
      </c>
      <c r="N22" s="71" t="n">
        <v>5</v>
      </c>
      <c r="O22" s="71" t="n">
        <v>3</v>
      </c>
      <c r="P22" s="71" t="n">
        <v>6</v>
      </c>
      <c r="Q22" s="79" t="n">
        <v>4</v>
      </c>
      <c r="R22" s="62"/>
      <c r="S22" s="63"/>
      <c r="T22" s="63"/>
      <c r="U22" s="63"/>
      <c r="V22" s="63" t="n">
        <v>11</v>
      </c>
      <c r="W22" s="63" t="s">
        <v>42</v>
      </c>
      <c r="X22" s="63" t="s">
        <v>42</v>
      </c>
      <c r="Y22" s="64" t="n">
        <v>5</v>
      </c>
      <c r="Z22" s="65"/>
      <c r="AA22" s="70" t="n">
        <v>289</v>
      </c>
      <c r="AB22" s="71" t="n">
        <v>7</v>
      </c>
      <c r="AC22" s="79" t="n">
        <v>5</v>
      </c>
      <c r="AD22" s="71" t="n">
        <v>4</v>
      </c>
      <c r="AE22" s="71" t="n">
        <v>4</v>
      </c>
      <c r="AF22" s="71" t="n">
        <v>3</v>
      </c>
      <c r="AG22" s="71" t="n">
        <v>4</v>
      </c>
      <c r="AH22" s="79" t="n">
        <v>7</v>
      </c>
      <c r="AI22" s="71" t="n">
        <v>5</v>
      </c>
      <c r="AJ22" s="71" t="n">
        <v>6</v>
      </c>
      <c r="AK22" s="71" t="n">
        <v>5</v>
      </c>
      <c r="AL22" s="71" t="n">
        <v>4</v>
      </c>
      <c r="AM22" s="71" t="n">
        <v>4</v>
      </c>
      <c r="AN22" s="71" t="n">
        <v>3</v>
      </c>
      <c r="AO22" s="71" t="n">
        <v>5</v>
      </c>
      <c r="AP22" s="71" t="n">
        <v>6</v>
      </c>
      <c r="AQ22" s="62"/>
      <c r="AR22" s="63"/>
      <c r="AS22" s="63"/>
      <c r="AT22" s="63"/>
      <c r="AU22" s="63" t="n">
        <v>11</v>
      </c>
      <c r="AV22" s="63" t="s">
        <v>42</v>
      </c>
      <c r="AW22" s="63" t="s">
        <v>42</v>
      </c>
      <c r="AX22" s="64" t="n">
        <v>5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401</v>
      </c>
      <c r="C23" s="71" t="n">
        <v>3</v>
      </c>
      <c r="D23" s="79" t="n">
        <v>3</v>
      </c>
      <c r="E23" s="71" t="n">
        <v>2</v>
      </c>
      <c r="F23" s="71" t="n">
        <v>5</v>
      </c>
      <c r="G23" s="79" t="n">
        <v>2</v>
      </c>
      <c r="H23" s="71" t="n">
        <v>5</v>
      </c>
      <c r="I23" s="71" t="n">
        <v>2</v>
      </c>
      <c r="J23" s="71" t="n">
        <v>2</v>
      </c>
      <c r="K23" s="71" t="n">
        <v>4</v>
      </c>
      <c r="L23" s="71" t="n">
        <v>6</v>
      </c>
      <c r="M23" s="71" t="n">
        <v>4</v>
      </c>
      <c r="N23" s="79" t="n">
        <v>2</v>
      </c>
      <c r="O23" s="71" t="n">
        <v>1</v>
      </c>
      <c r="P23" s="71" t="n">
        <v>4</v>
      </c>
      <c r="Q23" s="71" t="n">
        <v>6</v>
      </c>
      <c r="R23" s="62"/>
      <c r="S23" s="63"/>
      <c r="T23" s="63" t="n">
        <v>8</v>
      </c>
      <c r="U23" s="63" t="s">
        <v>42</v>
      </c>
      <c r="V23" s="63" t="s">
        <v>42</v>
      </c>
      <c r="W23" s="63" t="s">
        <v>42</v>
      </c>
      <c r="X23" s="63" t="s">
        <v>42</v>
      </c>
      <c r="Y23" s="64" t="n">
        <v>3</v>
      </c>
      <c r="Z23" s="65"/>
      <c r="AA23" s="70" t="n">
        <v>401</v>
      </c>
      <c r="AB23" s="71" t="n">
        <v>4</v>
      </c>
      <c r="AC23" s="79" t="n">
        <v>3</v>
      </c>
      <c r="AD23" s="71" t="n">
        <v>3</v>
      </c>
      <c r="AE23" s="71" t="n">
        <v>5</v>
      </c>
      <c r="AF23" s="79" t="n">
        <v>2</v>
      </c>
      <c r="AG23" s="71" t="n">
        <v>5</v>
      </c>
      <c r="AH23" s="71" t="n">
        <v>4</v>
      </c>
      <c r="AI23" s="71" t="n">
        <v>1</v>
      </c>
      <c r="AJ23" s="71" t="n">
        <v>4</v>
      </c>
      <c r="AK23" s="71" t="n">
        <v>6</v>
      </c>
      <c r="AL23" s="79" t="n">
        <v>5</v>
      </c>
      <c r="AM23" s="71" t="n">
        <v>2</v>
      </c>
      <c r="AN23" s="71" t="n">
        <v>1</v>
      </c>
      <c r="AO23" s="71" t="n">
        <v>4</v>
      </c>
      <c r="AP23" s="71" t="n">
        <v>5</v>
      </c>
      <c r="AQ23" s="62"/>
      <c r="AR23" s="63"/>
      <c r="AS23" s="63"/>
      <c r="AT23" s="63" t="n">
        <v>10</v>
      </c>
      <c r="AU23" s="63" t="s">
        <v>42</v>
      </c>
      <c r="AV23" s="63" t="s">
        <v>42</v>
      </c>
      <c r="AW23" s="63" t="s">
        <v>42</v>
      </c>
      <c r="AX23" s="64" t="n">
        <v>4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74</v>
      </c>
      <c r="V26" s="40"/>
      <c r="W26" s="40"/>
      <c r="X26" s="40"/>
      <c r="Y26" s="41"/>
      <c r="Z26" s="42"/>
      <c r="AA26" s="37" t="s">
        <v>10</v>
      </c>
      <c r="AB26" s="85" t="s">
        <v>75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6</v>
      </c>
      <c r="AP26" s="87"/>
      <c r="AQ26" s="38" t="s">
        <v>77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78</v>
      </c>
      <c r="AC27" s="88"/>
      <c r="AD27" s="89" t="s">
        <v>79</v>
      </c>
      <c r="AE27" s="89"/>
      <c r="AF27" s="89" t="s">
        <v>80</v>
      </c>
      <c r="AG27" s="89"/>
      <c r="AH27" s="89" t="s">
        <v>81</v>
      </c>
      <c r="AI27" s="89"/>
      <c r="AJ27" s="89" t="s">
        <v>82</v>
      </c>
      <c r="AK27" s="89"/>
      <c r="AL27" s="90" t="s">
        <v>83</v>
      </c>
      <c r="AM27" s="90"/>
      <c r="AN27" s="90"/>
      <c r="AO27" s="91" t="s">
        <v>84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6</v>
      </c>
      <c r="C28" s="61" t="n">
        <v>2</v>
      </c>
      <c r="D28" s="61" t="n">
        <v>2</v>
      </c>
      <c r="E28" s="78" t="n">
        <v>6</v>
      </c>
      <c r="F28" s="61" t="n">
        <v>4</v>
      </c>
      <c r="G28" s="61" t="n">
        <v>4</v>
      </c>
      <c r="H28" s="61" t="n">
        <v>2</v>
      </c>
      <c r="I28" s="61" t="n">
        <v>1</v>
      </c>
      <c r="J28" s="61" t="n">
        <v>6</v>
      </c>
      <c r="K28" s="61" t="n">
        <v>2</v>
      </c>
      <c r="L28" s="61" t="n">
        <v>3</v>
      </c>
      <c r="M28" s="61" t="n">
        <v>2</v>
      </c>
      <c r="N28" s="61" t="n">
        <v>4</v>
      </c>
      <c r="O28" s="61" t="n">
        <v>5</v>
      </c>
      <c r="P28" s="61" t="n">
        <v>3</v>
      </c>
      <c r="Q28" s="61" t="n">
        <v>2</v>
      </c>
      <c r="R28" s="62"/>
      <c r="S28" s="63"/>
      <c r="T28" s="63" t="s">
        <v>85</v>
      </c>
      <c r="U28" s="63" t="s">
        <v>42</v>
      </c>
      <c r="V28" s="63" t="s">
        <v>42</v>
      </c>
      <c r="W28" s="63" t="s">
        <v>42</v>
      </c>
      <c r="X28" s="63" t="s">
        <v>42</v>
      </c>
      <c r="Y28" s="64" t="n">
        <v>2</v>
      </c>
      <c r="Z28" s="65"/>
      <c r="AA28" s="92" t="n">
        <v>6</v>
      </c>
      <c r="AB28" s="93" t="n">
        <v>2</v>
      </c>
      <c r="AC28" s="93"/>
      <c r="AD28" s="94" t="n">
        <v>2</v>
      </c>
      <c r="AE28" s="94"/>
      <c r="AF28" s="94" t="n">
        <v>2</v>
      </c>
      <c r="AG28" s="94"/>
      <c r="AH28" s="94" t="n">
        <v>2</v>
      </c>
      <c r="AI28" s="94"/>
      <c r="AJ28" s="94" t="n">
        <v>2</v>
      </c>
      <c r="AK28" s="94"/>
      <c r="AL28" s="95" t="n">
        <v>10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45</v>
      </c>
      <c r="C29" s="71" t="n">
        <v>7</v>
      </c>
      <c r="D29" s="71" t="n">
        <v>7</v>
      </c>
      <c r="E29" s="79" t="n">
        <v>2</v>
      </c>
      <c r="F29" s="71" t="n">
        <v>2</v>
      </c>
      <c r="G29" s="71" t="n">
        <v>3</v>
      </c>
      <c r="H29" s="71" t="n">
        <v>6</v>
      </c>
      <c r="I29" s="71" t="n">
        <v>3</v>
      </c>
      <c r="J29" s="71" t="n">
        <v>3</v>
      </c>
      <c r="K29" s="71" t="n">
        <v>7</v>
      </c>
      <c r="L29" s="71" t="n">
        <v>2</v>
      </c>
      <c r="M29" s="71" t="n">
        <v>3</v>
      </c>
      <c r="N29" s="71" t="n">
        <v>3</v>
      </c>
      <c r="O29" s="71" t="n">
        <v>4</v>
      </c>
      <c r="P29" s="71" t="n">
        <v>4</v>
      </c>
      <c r="Q29" s="71" t="n">
        <v>3</v>
      </c>
      <c r="R29" s="62"/>
      <c r="S29" s="63"/>
      <c r="T29" s="63" t="s">
        <v>86</v>
      </c>
      <c r="U29" s="63" t="s">
        <v>42</v>
      </c>
      <c r="V29" s="63" t="s">
        <v>42</v>
      </c>
      <c r="W29" s="63" t="s">
        <v>42</v>
      </c>
      <c r="X29" s="63" t="s">
        <v>42</v>
      </c>
      <c r="Y29" s="64" t="n">
        <v>3</v>
      </c>
      <c r="Z29" s="65"/>
      <c r="AA29" s="92" t="n">
        <v>45</v>
      </c>
      <c r="AB29" s="100" t="n">
        <v>4</v>
      </c>
      <c r="AC29" s="100"/>
      <c r="AD29" s="101" t="n">
        <v>4</v>
      </c>
      <c r="AE29" s="101"/>
      <c r="AF29" s="101" t="n">
        <v>4</v>
      </c>
      <c r="AG29" s="101"/>
      <c r="AH29" s="101" t="n">
        <v>3</v>
      </c>
      <c r="AI29" s="101"/>
      <c r="AJ29" s="101" t="n">
        <v>3</v>
      </c>
      <c r="AK29" s="101"/>
      <c r="AL29" s="102" t="n">
        <v>18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4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18</v>
      </c>
      <c r="C30" s="71" t="n">
        <v>5</v>
      </c>
      <c r="D30" s="71" t="n">
        <v>5</v>
      </c>
      <c r="E30" s="79" t="n">
        <v>7</v>
      </c>
      <c r="F30" s="71" t="n">
        <v>6</v>
      </c>
      <c r="G30" s="71" t="n">
        <v>2</v>
      </c>
      <c r="H30" s="71" t="n">
        <v>3</v>
      </c>
      <c r="I30" s="71" t="n">
        <v>6</v>
      </c>
      <c r="J30" s="71" t="n">
        <v>7</v>
      </c>
      <c r="K30" s="71" t="n">
        <v>6</v>
      </c>
      <c r="L30" s="71" t="n">
        <v>7</v>
      </c>
      <c r="M30" s="71" t="n">
        <v>7</v>
      </c>
      <c r="N30" s="71" t="n">
        <v>6</v>
      </c>
      <c r="O30" s="71" t="n">
        <v>3</v>
      </c>
      <c r="P30" s="71" t="n">
        <v>7</v>
      </c>
      <c r="Q30" s="71" t="n">
        <v>7</v>
      </c>
      <c r="R30" s="62"/>
      <c r="S30" s="63"/>
      <c r="T30" s="63"/>
      <c r="U30" s="63"/>
      <c r="V30" s="63"/>
      <c r="W30" s="63" t="n">
        <v>9</v>
      </c>
      <c r="X30" s="63" t="s">
        <v>42</v>
      </c>
      <c r="Y30" s="64" t="n">
        <v>7</v>
      </c>
      <c r="Z30" s="65"/>
      <c r="AA30" s="92" t="n">
        <v>118</v>
      </c>
      <c r="AB30" s="100" t="n">
        <v>7</v>
      </c>
      <c r="AC30" s="100"/>
      <c r="AD30" s="101" t="n">
        <v>7</v>
      </c>
      <c r="AE30" s="101"/>
      <c r="AF30" s="101" t="n">
        <v>7</v>
      </c>
      <c r="AG30" s="101"/>
      <c r="AH30" s="101" t="n">
        <v>7</v>
      </c>
      <c r="AI30" s="101"/>
      <c r="AJ30" s="101" t="n">
        <v>7</v>
      </c>
      <c r="AK30" s="101"/>
      <c r="AL30" s="102" t="n">
        <v>35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7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27</v>
      </c>
      <c r="C31" s="71" t="n">
        <v>1</v>
      </c>
      <c r="D31" s="71" t="n">
        <v>1</v>
      </c>
      <c r="E31" s="79" t="n">
        <v>1</v>
      </c>
      <c r="F31" s="71" t="n">
        <v>1</v>
      </c>
      <c r="G31" s="71" t="n">
        <v>1</v>
      </c>
      <c r="H31" s="71" t="n">
        <v>1</v>
      </c>
      <c r="I31" s="71" t="n">
        <v>4</v>
      </c>
      <c r="J31" s="71" t="n">
        <v>5</v>
      </c>
      <c r="K31" s="71" t="n">
        <v>3</v>
      </c>
      <c r="L31" s="71" t="n">
        <v>1</v>
      </c>
      <c r="M31" s="71" t="n">
        <v>1</v>
      </c>
      <c r="N31" s="71" t="n">
        <v>1</v>
      </c>
      <c r="O31" s="71" t="n">
        <v>2</v>
      </c>
      <c r="P31" s="71" t="n">
        <v>1</v>
      </c>
      <c r="Q31" s="71" t="n">
        <v>1</v>
      </c>
      <c r="R31" s="62" t="n">
        <v>11</v>
      </c>
      <c r="S31" s="63" t="s">
        <v>42</v>
      </c>
      <c r="T31" s="63" t="s">
        <v>42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1</v>
      </c>
      <c r="Z31" s="65"/>
      <c r="AA31" s="106" t="n">
        <v>127</v>
      </c>
      <c r="AB31" s="100" t="n">
        <v>1</v>
      </c>
      <c r="AC31" s="100"/>
      <c r="AD31" s="101" t="n">
        <v>1</v>
      </c>
      <c r="AE31" s="101"/>
      <c r="AF31" s="101" t="n">
        <v>1</v>
      </c>
      <c r="AG31" s="101"/>
      <c r="AH31" s="101" t="n">
        <v>1</v>
      </c>
      <c r="AI31" s="101"/>
      <c r="AJ31" s="101" t="n">
        <v>1</v>
      </c>
      <c r="AK31" s="101"/>
      <c r="AL31" s="102" t="n">
        <v>5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1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288</v>
      </c>
      <c r="C32" s="71" t="n">
        <v>3</v>
      </c>
      <c r="D32" s="71" t="n">
        <v>4</v>
      </c>
      <c r="E32" s="79" t="n">
        <v>3</v>
      </c>
      <c r="F32" s="71" t="n">
        <v>7</v>
      </c>
      <c r="G32" s="71" t="n">
        <v>7</v>
      </c>
      <c r="H32" s="71" t="n">
        <v>7</v>
      </c>
      <c r="I32" s="71" t="n">
        <v>5</v>
      </c>
      <c r="J32" s="71" t="n">
        <v>4</v>
      </c>
      <c r="K32" s="71" t="n">
        <v>1</v>
      </c>
      <c r="L32" s="71" t="n">
        <v>4</v>
      </c>
      <c r="M32" s="71" t="n">
        <v>6</v>
      </c>
      <c r="N32" s="71" t="n">
        <v>5</v>
      </c>
      <c r="O32" s="71" t="n">
        <v>7</v>
      </c>
      <c r="P32" s="71" t="n">
        <v>6</v>
      </c>
      <c r="Q32" s="71" t="n">
        <v>6</v>
      </c>
      <c r="R32" s="62"/>
      <c r="S32" s="63"/>
      <c r="T32" s="63"/>
      <c r="U32" s="63"/>
      <c r="V32" s="63" t="n">
        <v>8</v>
      </c>
      <c r="W32" s="63" t="s">
        <v>42</v>
      </c>
      <c r="X32" s="63" t="s">
        <v>42</v>
      </c>
      <c r="Y32" s="64" t="n">
        <v>6</v>
      </c>
      <c r="Z32" s="65"/>
      <c r="AA32" s="92" t="n">
        <v>288</v>
      </c>
      <c r="AB32" s="100" t="n">
        <v>6</v>
      </c>
      <c r="AC32" s="100"/>
      <c r="AD32" s="101" t="n">
        <v>5</v>
      </c>
      <c r="AE32" s="101"/>
      <c r="AF32" s="101" t="n">
        <v>6</v>
      </c>
      <c r="AG32" s="101"/>
      <c r="AH32" s="101" t="n">
        <v>6</v>
      </c>
      <c r="AI32" s="101"/>
      <c r="AJ32" s="101" t="n">
        <v>6</v>
      </c>
      <c r="AK32" s="101"/>
      <c r="AL32" s="102" t="n">
        <v>29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6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 t="n">
        <v>289</v>
      </c>
      <c r="C33" s="71" t="n">
        <v>6</v>
      </c>
      <c r="D33" s="71" t="n">
        <v>6</v>
      </c>
      <c r="E33" s="79" t="n">
        <v>5</v>
      </c>
      <c r="F33" s="71" t="n">
        <v>3</v>
      </c>
      <c r="G33" s="71" t="n">
        <v>5</v>
      </c>
      <c r="H33" s="71" t="n">
        <v>4</v>
      </c>
      <c r="I33" s="71" t="n">
        <v>7</v>
      </c>
      <c r="J33" s="71" t="n">
        <v>1</v>
      </c>
      <c r="K33" s="71" t="n">
        <v>5</v>
      </c>
      <c r="L33" s="71" t="n">
        <v>6</v>
      </c>
      <c r="M33" s="71" t="n">
        <v>4</v>
      </c>
      <c r="N33" s="71" t="n">
        <v>7</v>
      </c>
      <c r="O33" s="71" t="n">
        <v>6</v>
      </c>
      <c r="P33" s="71" t="n">
        <v>5</v>
      </c>
      <c r="Q33" s="71" t="n">
        <v>5</v>
      </c>
      <c r="R33" s="62"/>
      <c r="S33" s="63"/>
      <c r="T33" s="63"/>
      <c r="U33" s="63"/>
      <c r="V33" s="63" t="n">
        <v>9</v>
      </c>
      <c r="W33" s="63" t="s">
        <v>42</v>
      </c>
      <c r="X33" s="63" t="s">
        <v>42</v>
      </c>
      <c r="Y33" s="64" t="n">
        <v>5</v>
      </c>
      <c r="Z33" s="65"/>
      <c r="AA33" s="92" t="n">
        <v>289</v>
      </c>
      <c r="AB33" s="100" t="n">
        <v>5</v>
      </c>
      <c r="AC33" s="100"/>
      <c r="AD33" s="101" t="n">
        <v>6</v>
      </c>
      <c r="AE33" s="101"/>
      <c r="AF33" s="101" t="n">
        <v>5</v>
      </c>
      <c r="AG33" s="101"/>
      <c r="AH33" s="101" t="n">
        <v>5</v>
      </c>
      <c r="AI33" s="101"/>
      <c r="AJ33" s="101" t="n">
        <v>5</v>
      </c>
      <c r="AK33" s="101"/>
      <c r="AL33" s="102" t="n">
        <v>26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5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401</v>
      </c>
      <c r="C34" s="71" t="n">
        <v>4</v>
      </c>
      <c r="D34" s="71" t="n">
        <v>3</v>
      </c>
      <c r="E34" s="79" t="n">
        <v>4</v>
      </c>
      <c r="F34" s="71" t="n">
        <v>5</v>
      </c>
      <c r="G34" s="71" t="n">
        <v>6</v>
      </c>
      <c r="H34" s="71" t="n">
        <v>5</v>
      </c>
      <c r="I34" s="79" t="n">
        <v>2</v>
      </c>
      <c r="J34" s="71" t="n">
        <v>2</v>
      </c>
      <c r="K34" s="71" t="n">
        <v>4</v>
      </c>
      <c r="L34" s="71" t="n">
        <v>5</v>
      </c>
      <c r="M34" s="71" t="n">
        <v>5</v>
      </c>
      <c r="N34" s="71" t="n">
        <v>2</v>
      </c>
      <c r="O34" s="79" t="n">
        <v>1</v>
      </c>
      <c r="P34" s="71" t="n">
        <v>2</v>
      </c>
      <c r="Q34" s="71" t="n">
        <v>4</v>
      </c>
      <c r="R34" s="62"/>
      <c r="S34" s="63"/>
      <c r="T34" s="63"/>
      <c r="U34" s="63" t="n">
        <v>10</v>
      </c>
      <c r="V34" s="63" t="s">
        <v>42</v>
      </c>
      <c r="W34" s="63" t="s">
        <v>42</v>
      </c>
      <c r="X34" s="63" t="s">
        <v>42</v>
      </c>
      <c r="Y34" s="64" t="n">
        <v>4</v>
      </c>
      <c r="Z34" s="65"/>
      <c r="AA34" s="108" t="n">
        <v>401</v>
      </c>
      <c r="AB34" s="100" t="n">
        <v>3</v>
      </c>
      <c r="AC34" s="100"/>
      <c r="AD34" s="101" t="n">
        <v>3</v>
      </c>
      <c r="AE34" s="101"/>
      <c r="AF34" s="101" t="n">
        <v>3</v>
      </c>
      <c r="AG34" s="101"/>
      <c r="AH34" s="101" t="n">
        <v>4</v>
      </c>
      <c r="AI34" s="101"/>
      <c r="AJ34" s="101" t="n">
        <v>4</v>
      </c>
      <c r="AK34" s="101"/>
      <c r="AL34" s="102" t="n">
        <v>17</v>
      </c>
      <c r="AM34" s="102"/>
      <c r="AN34" s="102"/>
      <c r="AO34" s="103" t="e">
        <f aca="false"/>
        <v>#VALUE!</v>
      </c>
      <c r="AP34" s="103"/>
      <c r="AQ34" s="97" t="s">
        <v>42</v>
      </c>
      <c r="AR34" s="98" t="s">
        <v>42</v>
      </c>
      <c r="AS34" s="98" t="s">
        <v>42</v>
      </c>
      <c r="AT34" s="98" t="s">
        <v>42</v>
      </c>
      <c r="AU34" s="98" t="s">
        <v>42</v>
      </c>
      <c r="AV34" s="98" t="s">
        <v>42</v>
      </c>
      <c r="AW34" s="98" t="s">
        <v>42</v>
      </c>
      <c r="AX34" s="104" t="n">
        <v>3</v>
      </c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9"/>
      <c r="AB35" s="110"/>
      <c r="AC35" s="110"/>
      <c r="AD35" s="111"/>
      <c r="AE35" s="111"/>
      <c r="AF35" s="111"/>
      <c r="AG35" s="111"/>
      <c r="AH35" s="111"/>
      <c r="AI35" s="111"/>
      <c r="AJ35" s="111"/>
      <c r="AK35" s="111"/>
      <c r="AL35" s="112"/>
      <c r="AM35" s="112"/>
      <c r="AN35" s="112"/>
      <c r="AO35" s="113"/>
      <c r="AP35" s="113"/>
      <c r="AQ35" s="97"/>
      <c r="AR35" s="98"/>
      <c r="AS35" s="98"/>
      <c r="AT35" s="98"/>
      <c r="AU35" s="98"/>
      <c r="AV35" s="98"/>
      <c r="AW35" s="98"/>
      <c r="AX35" s="114"/>
    </row>
    <row r="36" customFormat="false" ht="15.95" hidden="false" customHeight="true" outlineLevel="0" collapsed="false">
      <c r="A36" s="36"/>
      <c r="B36" s="7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6"/>
      <c r="S36" s="116"/>
      <c r="T36" s="116"/>
      <c r="U36" s="116"/>
      <c r="V36" s="116"/>
      <c r="W36" s="116"/>
      <c r="X36" s="116"/>
      <c r="Y36" s="117"/>
      <c r="Z36" s="6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9"/>
    </row>
    <row r="37" customFormat="false" ht="15.95" hidden="false" customHeight="true" outlineLevel="0" collapsed="false">
      <c r="A37" s="36"/>
      <c r="B37" s="120" t="s">
        <v>87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1" t="s">
        <v>88</v>
      </c>
      <c r="M37" s="121"/>
      <c r="N37" s="121"/>
      <c r="O37" s="121"/>
      <c r="P37" s="121"/>
      <c r="Q37" s="121"/>
      <c r="R37" s="121"/>
      <c r="S37" s="121"/>
      <c r="T37" s="121"/>
      <c r="U37" s="120" t="s">
        <v>89</v>
      </c>
      <c r="V37" s="120"/>
      <c r="W37" s="120"/>
      <c r="X37" s="120"/>
      <c r="Y37" s="120"/>
      <c r="Z37" s="120"/>
      <c r="AA37" s="120" t="s">
        <v>90</v>
      </c>
      <c r="AB37" s="120"/>
      <c r="AC37" s="120"/>
      <c r="AD37" s="120"/>
      <c r="AE37" s="120"/>
      <c r="AF37" s="120"/>
      <c r="AG37" s="120"/>
      <c r="AH37" s="120"/>
      <c r="AI37" s="120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</row>
    <row r="38" customFormat="false" ht="15.95" hidden="false" customHeight="true" outlineLevel="0" collapsed="false">
      <c r="A38" s="123"/>
      <c r="B38" s="124" t="s">
        <v>91</v>
      </c>
      <c r="C38" s="124"/>
      <c r="D38" s="124"/>
      <c r="E38" s="125" t="s">
        <v>92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4" t="s">
        <v>93</v>
      </c>
      <c r="Q38" s="124"/>
      <c r="R38" s="125" t="s">
        <v>94</v>
      </c>
      <c r="S38" s="125"/>
      <c r="T38" s="125"/>
      <c r="U38" s="125"/>
      <c r="V38" s="125"/>
      <c r="W38" s="125"/>
      <c r="X38" s="124" t="s">
        <v>95</v>
      </c>
      <c r="Y38" s="125" t="s">
        <v>96</v>
      </c>
      <c r="Z38" s="125"/>
      <c r="AA38" s="125"/>
      <c r="AB38" s="125"/>
      <c r="AC38" s="125"/>
      <c r="AD38" s="125"/>
      <c r="AE38" s="125"/>
      <c r="AF38" s="126" t="s">
        <v>97</v>
      </c>
      <c r="AG38" s="126"/>
      <c r="AH38" s="125" t="s">
        <v>98</v>
      </c>
      <c r="AI38" s="125"/>
      <c r="AJ38" s="125"/>
      <c r="AK38" s="125"/>
      <c r="AL38" s="125"/>
      <c r="AM38" s="125"/>
      <c r="AN38" s="125"/>
      <c r="AO38" s="125"/>
      <c r="AP38" s="125"/>
      <c r="AQ38" s="125"/>
      <c r="AR38" s="126" t="s">
        <v>99</v>
      </c>
      <c r="AS38" s="125" t="s">
        <v>100</v>
      </c>
      <c r="AT38" s="125"/>
      <c r="AU38" s="125"/>
      <c r="AV38" s="125"/>
      <c r="AW38" s="125"/>
      <c r="AX38" s="125"/>
    </row>
    <row r="39" customFormat="false" ht="15.95" hidden="false" customHeight="true" outlineLevel="0" collapsed="false">
      <c r="A39" s="123"/>
      <c r="B39" s="124" t="s">
        <v>101</v>
      </c>
      <c r="C39" s="124"/>
      <c r="D39" s="124"/>
      <c r="E39" s="125" t="s">
        <v>102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4" t="s">
        <v>103</v>
      </c>
      <c r="Q39" s="124"/>
      <c r="R39" s="125" t="s">
        <v>104</v>
      </c>
      <c r="S39" s="125"/>
      <c r="T39" s="125"/>
      <c r="U39" s="125"/>
      <c r="V39" s="125"/>
      <c r="W39" s="125"/>
      <c r="X39" s="124" t="s">
        <v>105</v>
      </c>
      <c r="Y39" s="125" t="s">
        <v>106</v>
      </c>
      <c r="Z39" s="125"/>
      <c r="AA39" s="125"/>
      <c r="AB39" s="125"/>
      <c r="AC39" s="125"/>
      <c r="AD39" s="125"/>
      <c r="AE39" s="125"/>
      <c r="AF39" s="126" t="s">
        <v>107</v>
      </c>
      <c r="AG39" s="126"/>
      <c r="AH39" s="125" t="s">
        <v>108</v>
      </c>
      <c r="AI39" s="125"/>
      <c r="AJ39" s="125"/>
      <c r="AK39" s="125"/>
      <c r="AL39" s="125"/>
      <c r="AM39" s="125"/>
      <c r="AN39" s="125"/>
      <c r="AO39" s="125"/>
      <c r="AP39" s="125"/>
      <c r="AQ39" s="125"/>
      <c r="AR39" s="126" t="s">
        <v>109</v>
      </c>
      <c r="AS39" s="125" t="s">
        <v>110</v>
      </c>
      <c r="AT39" s="125"/>
      <c r="AU39" s="125"/>
      <c r="AV39" s="125"/>
      <c r="AW39" s="125"/>
      <c r="AX39" s="125"/>
    </row>
    <row r="40" customFormat="false" ht="15.95" hidden="false" customHeight="true" outlineLevel="0" collapsed="false">
      <c r="A40" s="123"/>
      <c r="B40" s="124" t="s">
        <v>111</v>
      </c>
      <c r="C40" s="124"/>
      <c r="D40" s="124"/>
      <c r="E40" s="125" t="s">
        <v>112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4" t="s">
        <v>113</v>
      </c>
      <c r="Q40" s="124"/>
      <c r="R40" s="125" t="s">
        <v>114</v>
      </c>
      <c r="S40" s="125"/>
      <c r="T40" s="125"/>
      <c r="U40" s="125"/>
      <c r="V40" s="125"/>
      <c r="W40" s="125"/>
      <c r="X40" s="124" t="s">
        <v>115</v>
      </c>
      <c r="Y40" s="125" t="s">
        <v>116</v>
      </c>
      <c r="Z40" s="125"/>
      <c r="AA40" s="125"/>
      <c r="AB40" s="125"/>
      <c r="AC40" s="125"/>
      <c r="AD40" s="125"/>
      <c r="AE40" s="125"/>
      <c r="AF40" s="126" t="s">
        <v>117</v>
      </c>
      <c r="AG40" s="126"/>
      <c r="AH40" s="125" t="s">
        <v>118</v>
      </c>
      <c r="AI40" s="125"/>
      <c r="AJ40" s="125"/>
      <c r="AK40" s="125"/>
      <c r="AL40" s="125"/>
      <c r="AM40" s="125"/>
      <c r="AN40" s="125"/>
      <c r="AO40" s="125"/>
      <c r="AP40" s="125"/>
      <c r="AQ40" s="125"/>
      <c r="AR40" s="126" t="s">
        <v>119</v>
      </c>
      <c r="AS40" s="125" t="s">
        <v>120</v>
      </c>
      <c r="AT40" s="125"/>
      <c r="AU40" s="125"/>
      <c r="AV40" s="125"/>
      <c r="AW40" s="125"/>
      <c r="AX40" s="125"/>
    </row>
    <row r="41" customFormat="false" ht="15.95" hidden="false" customHeight="true" outlineLevel="0" collapsed="false">
      <c r="A41" s="123"/>
      <c r="B41" s="124"/>
      <c r="C41" s="21"/>
      <c r="D41" s="21"/>
      <c r="E41" s="127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4"/>
      <c r="Q41" s="21"/>
      <c r="R41" s="127"/>
      <c r="S41" s="128"/>
      <c r="T41" s="128"/>
      <c r="U41" s="128"/>
      <c r="V41" s="128"/>
      <c r="W41" s="128"/>
      <c r="X41" s="124"/>
      <c r="Y41" s="127"/>
      <c r="Z41" s="129"/>
      <c r="AA41" s="129"/>
      <c r="AB41" s="129"/>
      <c r="AC41" s="129"/>
      <c r="AD41" s="129"/>
      <c r="AE41" s="129"/>
      <c r="AF41" s="126"/>
      <c r="AG41" s="130"/>
      <c r="AH41" s="127"/>
      <c r="AI41" s="29"/>
      <c r="AJ41" s="29"/>
      <c r="AK41" s="29"/>
      <c r="AL41" s="29"/>
      <c r="AM41" s="29"/>
      <c r="AN41" s="29"/>
      <c r="AO41" s="29"/>
      <c r="AP41" s="29"/>
      <c r="AQ41" s="29"/>
      <c r="AR41" s="126"/>
      <c r="AS41" s="127"/>
      <c r="AT41" s="29"/>
      <c r="AU41" s="29"/>
      <c r="AV41" s="29"/>
      <c r="AW41" s="29"/>
      <c r="AX41" s="29"/>
    </row>
    <row r="42" s="141" customFormat="true" ht="15.95" hidden="false" customHeight="true" outlineLevel="0" collapsed="false">
      <c r="A42" s="131"/>
      <c r="B42" s="132"/>
      <c r="C42" s="133"/>
      <c r="D42" s="133"/>
      <c r="E42" s="134"/>
      <c r="F42" s="135"/>
      <c r="G42" s="133"/>
      <c r="H42" s="133"/>
      <c r="I42" s="136"/>
      <c r="J42" s="133"/>
      <c r="K42" s="133"/>
      <c r="L42" s="133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8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</row>
    <row r="43" customFormat="false" ht="15.95" hidden="false" customHeight="true" outlineLevel="0" collapsed="false">
      <c r="A43" s="131"/>
      <c r="B43" s="142"/>
      <c r="C43" s="133"/>
      <c r="D43" s="133"/>
      <c r="E43" s="134"/>
      <c r="F43" s="135"/>
      <c r="G43" s="133"/>
      <c r="H43" s="133"/>
      <c r="I43" s="136"/>
      <c r="J43" s="133"/>
      <c r="K43" s="133"/>
      <c r="L43" s="133"/>
      <c r="M43" s="143"/>
      <c r="N43" s="144"/>
      <c r="O43" s="144"/>
      <c r="P43" s="144"/>
      <c r="Q43" s="144"/>
      <c r="R43" s="144"/>
      <c r="S43" s="145"/>
      <c r="T43" s="146"/>
      <c r="U43" s="146"/>
      <c r="V43" s="147"/>
      <c r="W43" s="148"/>
      <c r="X43" s="148"/>
      <c r="Y43" s="148"/>
      <c r="Z43" s="148"/>
      <c r="AA43" s="145"/>
      <c r="AB43" s="149"/>
      <c r="AC43" s="149"/>
      <c r="AD43" s="150"/>
      <c r="AE43" s="151"/>
      <c r="AF43" s="151"/>
      <c r="AG43" s="151"/>
      <c r="AH43" s="151"/>
      <c r="AI43" s="151"/>
      <c r="AJ43" s="151"/>
      <c r="AK43" s="151"/>
      <c r="AL43" s="151"/>
      <c r="AM43" s="151"/>
      <c r="AN43" s="152"/>
      <c r="AO43" s="149"/>
      <c r="AP43" s="149"/>
      <c r="AQ43" s="149"/>
      <c r="AR43" s="150"/>
      <c r="AS43" s="152"/>
      <c r="AT43" s="146"/>
      <c r="AU43" s="146"/>
      <c r="AV43" s="146"/>
      <c r="AW43" s="146"/>
      <c r="AX43" s="150"/>
    </row>
    <row r="44" customFormat="false" ht="15.95" hidden="false" customHeight="true" outlineLevel="0" collapsed="false">
      <c r="A44" s="131"/>
      <c r="B44" s="142"/>
      <c r="C44" s="133"/>
      <c r="D44" s="133"/>
      <c r="E44" s="134"/>
      <c r="F44" s="135"/>
      <c r="G44" s="153"/>
      <c r="H44" s="133"/>
      <c r="I44" s="136"/>
      <c r="J44" s="133"/>
      <c r="K44" s="133"/>
      <c r="L44" s="133"/>
      <c r="M44" s="154"/>
      <c r="N44" s="155"/>
      <c r="O44" s="154"/>
      <c r="P44" s="156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8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8"/>
      <c r="AO44" s="159"/>
      <c r="AP44" s="156"/>
      <c r="AQ44" s="160"/>
      <c r="AR44" s="160"/>
      <c r="AS44" s="160"/>
      <c r="AT44" s="160"/>
      <c r="AU44" s="160"/>
      <c r="AV44" s="160"/>
      <c r="AW44" s="160"/>
      <c r="AX44" s="161"/>
    </row>
    <row r="45" s="3" customFormat="true" ht="15.95" hidden="false" customHeight="true" outlineLevel="0" collapsed="false">
      <c r="A45" s="131"/>
      <c r="B45" s="162"/>
      <c r="C45" s="163"/>
      <c r="D45" s="163"/>
      <c r="E45" s="164"/>
      <c r="F45" s="164"/>
      <c r="G45" s="164"/>
      <c r="H45" s="164"/>
      <c r="I45" s="165"/>
      <c r="J45" s="163"/>
      <c r="K45" s="164"/>
      <c r="L45" s="164"/>
      <c r="M45" s="166"/>
      <c r="N45" s="166"/>
      <c r="O45" s="166"/>
      <c r="P45" s="166"/>
      <c r="Q45" s="166"/>
      <c r="R45" s="167"/>
      <c r="S45" s="168"/>
      <c r="T45" s="168"/>
      <c r="U45" s="169"/>
      <c r="V45" s="159"/>
      <c r="W45" s="159"/>
      <c r="X45" s="159"/>
      <c r="Y45" s="170"/>
      <c r="Z45" s="171"/>
      <c r="AA45" s="172"/>
      <c r="AB45" s="173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7"/>
      <c r="AR45" s="168"/>
      <c r="AS45" s="168"/>
      <c r="AT45" s="169"/>
      <c r="AU45" s="159"/>
      <c r="AV45" s="159"/>
      <c r="AW45" s="159"/>
      <c r="AX45" s="170"/>
    </row>
    <row r="46" s="3" customFormat="true" ht="15.95" hidden="false" customHeight="true" outlineLevel="0" collapsed="false">
      <c r="A46" s="131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5"/>
      <c r="Z46" s="173"/>
      <c r="AA46" s="176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5"/>
    </row>
    <row r="47" s="3" customFormat="true" ht="15.95" hidden="false" customHeight="true" outlineLevel="0" collapsed="false">
      <c r="A47" s="131"/>
      <c r="B47" s="177"/>
      <c r="C47" s="178"/>
      <c r="D47" s="179"/>
      <c r="E47" s="179"/>
      <c r="F47" s="179"/>
      <c r="G47" s="180"/>
      <c r="H47" s="180"/>
      <c r="I47" s="180"/>
      <c r="J47" s="180"/>
      <c r="K47" s="180"/>
      <c r="L47" s="180"/>
      <c r="M47" s="181"/>
      <c r="N47" s="181"/>
      <c r="O47" s="181"/>
      <c r="P47" s="181"/>
      <c r="Q47" s="181"/>
      <c r="R47" s="182"/>
      <c r="S47" s="182"/>
      <c r="T47" s="182"/>
      <c r="U47" s="182"/>
      <c r="V47" s="182"/>
      <c r="W47" s="182"/>
      <c r="X47" s="182"/>
      <c r="Y47" s="183"/>
      <c r="Z47" s="184"/>
      <c r="AA47" s="185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2"/>
      <c r="AR47" s="182"/>
      <c r="AS47" s="182"/>
      <c r="AT47" s="182"/>
      <c r="AU47" s="182"/>
      <c r="AV47" s="182"/>
      <c r="AW47" s="182"/>
      <c r="AX47" s="183"/>
    </row>
    <row r="48" s="3" customFormat="true" ht="15.95" hidden="false" customHeight="true" outlineLevel="0" collapsed="false">
      <c r="A48" s="131"/>
      <c r="B48" s="177"/>
      <c r="C48" s="178"/>
      <c r="D48" s="179"/>
      <c r="E48" s="179"/>
      <c r="F48" s="179"/>
      <c r="G48" s="180"/>
      <c r="H48" s="180"/>
      <c r="I48" s="180"/>
      <c r="J48" s="180"/>
      <c r="K48" s="180"/>
      <c r="L48" s="180"/>
      <c r="M48" s="181"/>
      <c r="N48" s="181"/>
      <c r="O48" s="181"/>
      <c r="P48" s="181"/>
      <c r="Q48" s="181"/>
      <c r="R48" s="182"/>
      <c r="S48" s="182"/>
      <c r="T48" s="182"/>
      <c r="U48" s="182"/>
      <c r="V48" s="182"/>
      <c r="W48" s="182"/>
      <c r="X48" s="182"/>
      <c r="Y48" s="183"/>
      <c r="Z48" s="184"/>
      <c r="AA48" s="185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2"/>
      <c r="AR48" s="182"/>
      <c r="AS48" s="182"/>
      <c r="AT48" s="182"/>
      <c r="AU48" s="182"/>
      <c r="AV48" s="182"/>
      <c r="AW48" s="182"/>
      <c r="AX48" s="183"/>
    </row>
    <row r="49" customFormat="false" ht="15.95" hidden="false" customHeight="true" outlineLevel="0" collapsed="false">
      <c r="A49" s="131"/>
      <c r="B49" s="177"/>
      <c r="C49" s="178"/>
      <c r="D49" s="179"/>
      <c r="E49" s="179"/>
      <c r="F49" s="179"/>
      <c r="G49" s="180"/>
      <c r="H49" s="180"/>
      <c r="I49" s="180"/>
      <c r="J49" s="180"/>
      <c r="K49" s="180"/>
      <c r="L49" s="180"/>
      <c r="M49" s="181"/>
      <c r="N49" s="181"/>
      <c r="O49" s="181"/>
      <c r="P49" s="181"/>
      <c r="Q49" s="181"/>
      <c r="R49" s="182"/>
      <c r="S49" s="182"/>
      <c r="T49" s="182"/>
      <c r="U49" s="182"/>
      <c r="V49" s="182"/>
      <c r="W49" s="182"/>
      <c r="X49" s="182"/>
      <c r="Y49" s="183"/>
      <c r="Z49" s="184"/>
      <c r="AA49" s="185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2"/>
      <c r="AR49" s="182"/>
      <c r="AS49" s="182"/>
      <c r="AT49" s="182"/>
      <c r="AU49" s="182"/>
      <c r="AV49" s="182"/>
      <c r="AW49" s="182"/>
      <c r="AX49" s="183"/>
    </row>
    <row r="50" customFormat="false" ht="15.95" hidden="false" customHeight="true" outlineLevel="0" collapsed="false">
      <c r="A50" s="131"/>
      <c r="B50" s="177"/>
      <c r="C50" s="178"/>
      <c r="D50" s="179"/>
      <c r="E50" s="179"/>
      <c r="F50" s="179"/>
      <c r="G50" s="180"/>
      <c r="H50" s="180"/>
      <c r="I50" s="180"/>
      <c r="J50" s="180"/>
      <c r="K50" s="180"/>
      <c r="L50" s="180"/>
      <c r="M50" s="181"/>
      <c r="N50" s="181"/>
      <c r="O50" s="181"/>
      <c r="P50" s="181"/>
      <c r="Q50" s="181"/>
      <c r="R50" s="182"/>
      <c r="S50" s="182"/>
      <c r="T50" s="182"/>
      <c r="U50" s="182"/>
      <c r="V50" s="182"/>
      <c r="W50" s="182"/>
      <c r="X50" s="182"/>
      <c r="Y50" s="183"/>
      <c r="Z50" s="184"/>
      <c r="AA50" s="185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2"/>
      <c r="AR50" s="182"/>
      <c r="AS50" s="182"/>
      <c r="AT50" s="182"/>
      <c r="AU50" s="182"/>
      <c r="AV50" s="182"/>
      <c r="AW50" s="182"/>
      <c r="AX50" s="183"/>
    </row>
    <row r="51" customFormat="false" ht="15.95" hidden="false" customHeight="true" outlineLevel="0" collapsed="false">
      <c r="A51" s="131"/>
      <c r="B51" s="177"/>
      <c r="C51" s="178"/>
      <c r="D51" s="179"/>
      <c r="E51" s="179"/>
      <c r="F51" s="179"/>
      <c r="G51" s="180"/>
      <c r="H51" s="180"/>
      <c r="I51" s="180"/>
      <c r="J51" s="180"/>
      <c r="K51" s="180"/>
      <c r="L51" s="180"/>
      <c r="M51" s="181"/>
      <c r="N51" s="181"/>
      <c r="O51" s="181"/>
      <c r="P51" s="181"/>
      <c r="Q51" s="181"/>
      <c r="R51" s="182"/>
      <c r="S51" s="182"/>
      <c r="T51" s="182"/>
      <c r="U51" s="182"/>
      <c r="V51" s="182"/>
      <c r="W51" s="182"/>
      <c r="X51" s="182"/>
      <c r="Y51" s="183"/>
      <c r="Z51" s="184"/>
      <c r="AA51" s="185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2"/>
      <c r="AR51" s="182"/>
      <c r="AS51" s="182"/>
      <c r="AT51" s="182"/>
      <c r="AU51" s="182"/>
      <c r="AV51" s="182"/>
      <c r="AW51" s="182"/>
      <c r="AX51" s="183"/>
    </row>
    <row r="52" customFormat="false" ht="15.95" hidden="false" customHeight="true" outlineLevel="0" collapsed="false">
      <c r="A52" s="131"/>
      <c r="B52" s="177"/>
      <c r="C52" s="178"/>
      <c r="D52" s="179"/>
      <c r="E52" s="179"/>
      <c r="F52" s="179"/>
      <c r="G52" s="180"/>
      <c r="H52" s="180"/>
      <c r="I52" s="180"/>
      <c r="J52" s="180"/>
      <c r="K52" s="180"/>
      <c r="L52" s="180"/>
      <c r="M52" s="181"/>
      <c r="N52" s="181"/>
      <c r="O52" s="181"/>
      <c r="P52" s="181"/>
      <c r="Q52" s="181"/>
      <c r="R52" s="182"/>
      <c r="S52" s="182"/>
      <c r="T52" s="182"/>
      <c r="U52" s="182"/>
      <c r="V52" s="182"/>
      <c r="W52" s="182"/>
      <c r="X52" s="182"/>
      <c r="Y52" s="183"/>
      <c r="Z52" s="184"/>
      <c r="AA52" s="185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2"/>
      <c r="AR52" s="182"/>
      <c r="AS52" s="182"/>
      <c r="AT52" s="182"/>
      <c r="AU52" s="182"/>
      <c r="AV52" s="182"/>
      <c r="AW52" s="182"/>
      <c r="AX52" s="183"/>
    </row>
    <row r="53" customFormat="false" ht="15.95" hidden="false" customHeight="true" outlineLevel="0" collapsed="false">
      <c r="A53" s="131"/>
      <c r="B53" s="177"/>
      <c r="C53" s="178"/>
      <c r="D53" s="179"/>
      <c r="E53" s="179"/>
      <c r="F53" s="179"/>
      <c r="G53" s="180"/>
      <c r="H53" s="180"/>
      <c r="I53" s="180"/>
      <c r="J53" s="180"/>
      <c r="K53" s="180"/>
      <c r="L53" s="180"/>
      <c r="M53" s="181"/>
      <c r="N53" s="181"/>
      <c r="O53" s="181"/>
      <c r="P53" s="181"/>
      <c r="Q53" s="181"/>
      <c r="R53" s="182"/>
      <c r="S53" s="182"/>
      <c r="T53" s="182"/>
      <c r="U53" s="182"/>
      <c r="V53" s="182"/>
      <c r="W53" s="182"/>
      <c r="X53" s="182"/>
      <c r="Y53" s="183"/>
      <c r="Z53" s="184"/>
      <c r="AA53" s="185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2"/>
      <c r="AR53" s="182"/>
      <c r="AS53" s="182"/>
      <c r="AT53" s="182"/>
      <c r="AU53" s="182"/>
      <c r="AV53" s="182"/>
      <c r="AW53" s="182"/>
      <c r="AX53" s="183"/>
    </row>
    <row r="54" customFormat="false" ht="15.95" hidden="false" customHeight="true" outlineLevel="0" collapsed="false">
      <c r="A54" s="131"/>
      <c r="B54" s="177"/>
      <c r="C54" s="178"/>
      <c r="D54" s="179"/>
      <c r="E54" s="179"/>
      <c r="F54" s="179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2"/>
      <c r="S54" s="182"/>
      <c r="T54" s="182"/>
      <c r="U54" s="182"/>
      <c r="V54" s="182"/>
      <c r="W54" s="182"/>
      <c r="X54" s="182"/>
      <c r="Y54" s="183"/>
      <c r="Z54" s="184"/>
      <c r="AA54" s="185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2"/>
      <c r="AR54" s="182"/>
      <c r="AS54" s="182"/>
      <c r="AT54" s="182"/>
      <c r="AU54" s="182"/>
      <c r="AV54" s="182"/>
      <c r="AW54" s="182"/>
      <c r="AX54" s="183"/>
    </row>
    <row r="55" customFormat="false" ht="15.95" hidden="false" customHeight="true" outlineLevel="0" collapsed="false">
      <c r="A55" s="131"/>
      <c r="B55" s="177"/>
      <c r="C55" s="178"/>
      <c r="D55" s="179"/>
      <c r="E55" s="179"/>
      <c r="F55" s="179"/>
      <c r="G55" s="180"/>
      <c r="H55" s="180"/>
      <c r="I55" s="180"/>
      <c r="J55" s="180"/>
      <c r="K55" s="180"/>
      <c r="L55" s="180"/>
      <c r="M55" s="186"/>
      <c r="N55" s="186"/>
      <c r="O55" s="186"/>
      <c r="P55" s="186"/>
      <c r="Q55" s="186"/>
      <c r="R55" s="182"/>
      <c r="S55" s="182"/>
      <c r="T55" s="182"/>
      <c r="U55" s="182"/>
      <c r="V55" s="182"/>
      <c r="W55" s="182"/>
      <c r="X55" s="182"/>
      <c r="Y55" s="187"/>
      <c r="Z55" s="184"/>
      <c r="AA55" s="185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2"/>
      <c r="AR55" s="182"/>
      <c r="AS55" s="182"/>
      <c r="AT55" s="182"/>
      <c r="AU55" s="182"/>
      <c r="AV55" s="182"/>
      <c r="AW55" s="182"/>
      <c r="AX55" s="187"/>
    </row>
    <row r="56" customFormat="false" ht="15.95" hidden="false" customHeight="true" outlineLevel="0" collapsed="false">
      <c r="A56" s="131"/>
      <c r="B56" s="177"/>
      <c r="C56" s="178"/>
      <c r="D56" s="179"/>
      <c r="E56" s="179"/>
      <c r="F56" s="179"/>
      <c r="G56" s="180"/>
      <c r="H56" s="180"/>
      <c r="I56" s="180"/>
      <c r="J56" s="180"/>
      <c r="K56" s="180"/>
      <c r="L56" s="180"/>
      <c r="M56" s="166"/>
      <c r="N56" s="166"/>
      <c r="O56" s="166"/>
      <c r="P56" s="166"/>
      <c r="Q56" s="166"/>
      <c r="R56" s="167"/>
      <c r="S56" s="168"/>
      <c r="T56" s="168"/>
      <c r="U56" s="169"/>
      <c r="V56" s="159"/>
      <c r="W56" s="159"/>
      <c r="X56" s="159"/>
      <c r="Y56" s="170"/>
      <c r="Z56" s="171"/>
      <c r="AA56" s="172"/>
      <c r="AB56" s="173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7"/>
      <c r="AR56" s="168"/>
      <c r="AS56" s="168"/>
      <c r="AT56" s="169"/>
      <c r="AU56" s="159"/>
      <c r="AV56" s="159"/>
      <c r="AW56" s="159"/>
      <c r="AX56" s="170"/>
    </row>
    <row r="57" customFormat="false" ht="15.95" hidden="false" customHeight="true" outlineLevel="0" collapsed="false">
      <c r="A57" s="131"/>
      <c r="B57" s="177"/>
      <c r="C57" s="178"/>
      <c r="D57" s="179"/>
      <c r="E57" s="179"/>
      <c r="F57" s="179"/>
      <c r="G57" s="180"/>
      <c r="H57" s="180"/>
      <c r="I57" s="180"/>
      <c r="J57" s="180"/>
      <c r="K57" s="180"/>
      <c r="L57" s="180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5"/>
      <c r="Z57" s="173"/>
      <c r="AA57" s="176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5"/>
    </row>
    <row r="58" customFormat="false" ht="15.95" hidden="false" customHeight="true" outlineLevel="0" collapsed="false">
      <c r="A58" s="131"/>
      <c r="B58" s="177"/>
      <c r="C58" s="178"/>
      <c r="D58" s="179"/>
      <c r="E58" s="179"/>
      <c r="F58" s="179"/>
      <c r="G58" s="180"/>
      <c r="H58" s="180"/>
      <c r="I58" s="180"/>
      <c r="J58" s="180"/>
      <c r="K58" s="180"/>
      <c r="L58" s="180"/>
      <c r="M58" s="181"/>
      <c r="N58" s="181"/>
      <c r="O58" s="181"/>
      <c r="P58" s="181"/>
      <c r="Q58" s="181"/>
      <c r="R58" s="182"/>
      <c r="S58" s="182"/>
      <c r="T58" s="182"/>
      <c r="U58" s="182"/>
      <c r="V58" s="182"/>
      <c r="W58" s="182"/>
      <c r="X58" s="182"/>
      <c r="Y58" s="183"/>
      <c r="Z58" s="184"/>
      <c r="AA58" s="185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2"/>
      <c r="AR58" s="182"/>
      <c r="AS58" s="182"/>
      <c r="AT58" s="182"/>
      <c r="AU58" s="182"/>
      <c r="AV58" s="182"/>
      <c r="AW58" s="182"/>
      <c r="AX58" s="183"/>
    </row>
    <row r="59" customFormat="false" ht="15.95" hidden="false" customHeight="true" outlineLevel="0" collapsed="false">
      <c r="A59" s="131"/>
      <c r="B59" s="177"/>
      <c r="C59" s="178"/>
      <c r="D59" s="179"/>
      <c r="E59" s="179"/>
      <c r="F59" s="179"/>
      <c r="G59" s="180"/>
      <c r="H59" s="180"/>
      <c r="I59" s="180"/>
      <c r="J59" s="180"/>
      <c r="K59" s="180"/>
      <c r="L59" s="180"/>
      <c r="M59" s="181"/>
      <c r="N59" s="181"/>
      <c r="O59" s="181"/>
      <c r="P59" s="181"/>
      <c r="Q59" s="181"/>
      <c r="R59" s="182"/>
      <c r="S59" s="182"/>
      <c r="T59" s="182"/>
      <c r="U59" s="182"/>
      <c r="V59" s="182"/>
      <c r="W59" s="182"/>
      <c r="X59" s="182"/>
      <c r="Y59" s="183"/>
      <c r="Z59" s="184"/>
      <c r="AA59" s="185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2"/>
      <c r="AR59" s="182"/>
      <c r="AS59" s="182"/>
      <c r="AT59" s="182"/>
      <c r="AU59" s="182"/>
      <c r="AV59" s="182"/>
      <c r="AW59" s="182"/>
      <c r="AX59" s="183"/>
    </row>
    <row r="60" customFormat="false" ht="15.95" hidden="false" customHeight="true" outlineLevel="0" collapsed="false">
      <c r="A60" s="131"/>
      <c r="B60" s="177"/>
      <c r="C60" s="178"/>
      <c r="D60" s="179"/>
      <c r="E60" s="179"/>
      <c r="F60" s="179"/>
      <c r="G60" s="180"/>
      <c r="H60" s="180"/>
      <c r="I60" s="180"/>
      <c r="J60" s="180"/>
      <c r="K60" s="180"/>
      <c r="L60" s="180"/>
      <c r="M60" s="181"/>
      <c r="N60" s="181"/>
      <c r="O60" s="181"/>
      <c r="P60" s="181"/>
      <c r="Q60" s="181"/>
      <c r="R60" s="182"/>
      <c r="S60" s="182"/>
      <c r="T60" s="182"/>
      <c r="U60" s="182"/>
      <c r="V60" s="182"/>
      <c r="W60" s="182"/>
      <c r="X60" s="182"/>
      <c r="Y60" s="183"/>
      <c r="Z60" s="184"/>
      <c r="AA60" s="185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2"/>
      <c r="AR60" s="182"/>
      <c r="AS60" s="182"/>
      <c r="AT60" s="182"/>
      <c r="AU60" s="182"/>
      <c r="AV60" s="182"/>
      <c r="AW60" s="182"/>
      <c r="AX60" s="183"/>
    </row>
    <row r="61" customFormat="false" ht="15.95" hidden="false" customHeight="true" outlineLevel="0" collapsed="false">
      <c r="A61" s="131"/>
      <c r="B61" s="177"/>
      <c r="C61" s="178"/>
      <c r="D61" s="179"/>
      <c r="E61" s="179"/>
      <c r="F61" s="179"/>
      <c r="G61" s="180"/>
      <c r="H61" s="180"/>
      <c r="I61" s="180"/>
      <c r="J61" s="180"/>
      <c r="K61" s="180"/>
      <c r="L61" s="180"/>
      <c r="M61" s="181"/>
      <c r="N61" s="181"/>
      <c r="O61" s="181"/>
      <c r="P61" s="181"/>
      <c r="Q61" s="181"/>
      <c r="R61" s="182"/>
      <c r="S61" s="182"/>
      <c r="T61" s="182"/>
      <c r="U61" s="182"/>
      <c r="V61" s="182"/>
      <c r="W61" s="182"/>
      <c r="X61" s="182"/>
      <c r="Y61" s="183"/>
      <c r="Z61" s="184"/>
      <c r="AA61" s="185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2"/>
      <c r="AR61" s="182"/>
      <c r="AS61" s="182"/>
      <c r="AT61" s="182"/>
      <c r="AU61" s="182"/>
      <c r="AV61" s="182"/>
      <c r="AW61" s="182"/>
      <c r="AX61" s="183"/>
    </row>
    <row r="62" customFormat="false" ht="15.95" hidden="false" customHeight="true" outlineLevel="0" collapsed="false">
      <c r="A62" s="131"/>
      <c r="B62" s="177"/>
      <c r="C62" s="178"/>
      <c r="D62" s="179"/>
      <c r="E62" s="179"/>
      <c r="F62" s="179"/>
      <c r="G62" s="180"/>
      <c r="H62" s="180"/>
      <c r="I62" s="180"/>
      <c r="J62" s="180"/>
      <c r="K62" s="180"/>
      <c r="L62" s="180"/>
      <c r="M62" s="181"/>
      <c r="N62" s="181"/>
      <c r="O62" s="181"/>
      <c r="P62" s="181"/>
      <c r="Q62" s="181"/>
      <c r="R62" s="182"/>
      <c r="S62" s="182"/>
      <c r="T62" s="182"/>
      <c r="U62" s="182"/>
      <c r="V62" s="182"/>
      <c r="W62" s="182"/>
      <c r="X62" s="182"/>
      <c r="Y62" s="183"/>
      <c r="Z62" s="184"/>
      <c r="AA62" s="185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2"/>
      <c r="AR62" s="182"/>
      <c r="AS62" s="182"/>
      <c r="AT62" s="182"/>
      <c r="AU62" s="182"/>
      <c r="AV62" s="182"/>
      <c r="AW62" s="182"/>
      <c r="AX62" s="183"/>
    </row>
    <row r="63" customFormat="false" ht="15.95" hidden="false" customHeight="true" outlineLevel="0" collapsed="false">
      <c r="A63" s="131"/>
      <c r="B63" s="185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2"/>
      <c r="S63" s="182"/>
      <c r="T63" s="182"/>
      <c r="U63" s="182"/>
      <c r="V63" s="182"/>
      <c r="W63" s="182"/>
      <c r="X63" s="182"/>
      <c r="Y63" s="183"/>
      <c r="Z63" s="184"/>
      <c r="AA63" s="185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2"/>
      <c r="AR63" s="182"/>
      <c r="AS63" s="182"/>
      <c r="AT63" s="182"/>
      <c r="AU63" s="182"/>
      <c r="AV63" s="182"/>
      <c r="AW63" s="182"/>
      <c r="AX63" s="183"/>
    </row>
    <row r="64" customFormat="false" ht="15.95" hidden="false" customHeight="true" outlineLevel="0" collapsed="false">
      <c r="A64" s="131"/>
      <c r="B64" s="185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2"/>
      <c r="S64" s="182"/>
      <c r="T64" s="182"/>
      <c r="U64" s="182"/>
      <c r="V64" s="182"/>
      <c r="W64" s="182"/>
      <c r="X64" s="182"/>
      <c r="Y64" s="183"/>
      <c r="Z64" s="184"/>
      <c r="AA64" s="185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2"/>
      <c r="AR64" s="182"/>
      <c r="AS64" s="182"/>
      <c r="AT64" s="182"/>
      <c r="AU64" s="182"/>
      <c r="AV64" s="182"/>
      <c r="AW64" s="182"/>
      <c r="AX64" s="183"/>
    </row>
    <row r="65" customFormat="false" ht="15.95" hidden="false" customHeight="true" outlineLevel="0" collapsed="false">
      <c r="A65" s="131"/>
      <c r="B65" s="185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2"/>
      <c r="S65" s="182"/>
      <c r="T65" s="182"/>
      <c r="U65" s="182"/>
      <c r="V65" s="182"/>
      <c r="W65" s="182"/>
      <c r="X65" s="182"/>
      <c r="Y65" s="183"/>
      <c r="Z65" s="184"/>
      <c r="AA65" s="185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2"/>
      <c r="AR65" s="182"/>
      <c r="AS65" s="182"/>
      <c r="AT65" s="182"/>
      <c r="AU65" s="182"/>
      <c r="AV65" s="182"/>
      <c r="AW65" s="182"/>
      <c r="AX65" s="183"/>
    </row>
    <row r="66" customFormat="false" ht="15.95" hidden="false" customHeight="true" outlineLevel="0" collapsed="false">
      <c r="A66" s="131"/>
      <c r="B66" s="185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2"/>
      <c r="S66" s="182"/>
      <c r="T66" s="182"/>
      <c r="U66" s="182"/>
      <c r="V66" s="182"/>
      <c r="W66" s="182"/>
      <c r="X66" s="182"/>
      <c r="Y66" s="187"/>
      <c r="Z66" s="184"/>
      <c r="AA66" s="185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2"/>
      <c r="AR66" s="182"/>
      <c r="AS66" s="182"/>
      <c r="AT66" s="182"/>
      <c r="AU66" s="182"/>
      <c r="AV66" s="182"/>
      <c r="AW66" s="182"/>
      <c r="AX66" s="187"/>
    </row>
    <row r="67" customFormat="false" ht="15.95" hidden="false" customHeight="true" outlineLevel="0" collapsed="false">
      <c r="A67" s="131"/>
      <c r="B67" s="172"/>
      <c r="C67" s="173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7"/>
      <c r="S67" s="168"/>
      <c r="T67" s="168"/>
      <c r="U67" s="169"/>
      <c r="V67" s="159"/>
      <c r="W67" s="159"/>
      <c r="X67" s="159"/>
      <c r="Y67" s="170"/>
      <c r="Z67" s="171"/>
      <c r="AA67" s="172"/>
      <c r="AB67" s="173"/>
      <c r="AC67" s="188"/>
      <c r="AD67" s="189"/>
      <c r="AE67" s="189"/>
      <c r="AF67" s="189"/>
      <c r="AG67" s="189"/>
      <c r="AH67" s="189"/>
      <c r="AI67" s="189"/>
      <c r="AJ67" s="189"/>
      <c r="AK67" s="189"/>
      <c r="AL67" s="188"/>
      <c r="AM67" s="188"/>
      <c r="AN67" s="188"/>
      <c r="AO67" s="190"/>
      <c r="AP67" s="191"/>
      <c r="AQ67" s="173"/>
      <c r="AR67" s="166"/>
      <c r="AS67" s="166"/>
      <c r="AT67" s="166"/>
      <c r="AU67" s="166"/>
      <c r="AV67" s="166"/>
      <c r="AW67" s="166"/>
      <c r="AX67" s="170"/>
    </row>
    <row r="68" customFormat="false" ht="15.95" hidden="false" customHeight="true" outlineLevel="0" collapsed="false">
      <c r="A68" s="131"/>
      <c r="B68" s="176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5"/>
      <c r="Z68" s="173"/>
      <c r="AA68" s="176"/>
      <c r="AB68" s="192"/>
      <c r="AC68" s="193"/>
      <c r="AD68" s="192"/>
      <c r="AE68" s="193"/>
      <c r="AF68" s="192"/>
      <c r="AG68" s="193"/>
      <c r="AH68" s="192"/>
      <c r="AI68" s="193"/>
      <c r="AJ68" s="192"/>
      <c r="AK68" s="193"/>
      <c r="AL68" s="194"/>
      <c r="AM68" s="189"/>
      <c r="AN68" s="189"/>
      <c r="AO68" s="191"/>
      <c r="AP68" s="191"/>
      <c r="AQ68" s="173"/>
      <c r="AR68" s="173"/>
      <c r="AS68" s="173"/>
      <c r="AT68" s="173"/>
      <c r="AU68" s="173"/>
      <c r="AV68" s="173"/>
      <c r="AW68" s="173"/>
      <c r="AX68" s="175"/>
    </row>
    <row r="69" customFormat="false" ht="15.95" hidden="false" customHeight="true" outlineLevel="0" collapsed="false">
      <c r="A69" s="131"/>
      <c r="B69" s="185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2"/>
      <c r="S69" s="182"/>
      <c r="T69" s="182"/>
      <c r="U69" s="182"/>
      <c r="V69" s="182"/>
      <c r="W69" s="182"/>
      <c r="X69" s="182"/>
      <c r="Y69" s="183"/>
      <c r="Z69" s="184"/>
      <c r="AA69" s="195"/>
      <c r="AB69" s="185"/>
      <c r="AC69" s="189"/>
      <c r="AD69" s="185"/>
      <c r="AE69" s="189"/>
      <c r="AF69" s="185"/>
      <c r="AG69" s="189"/>
      <c r="AH69" s="185"/>
      <c r="AI69" s="189"/>
      <c r="AJ69" s="185"/>
      <c r="AK69" s="189"/>
      <c r="AL69" s="183"/>
      <c r="AM69" s="189"/>
      <c r="AN69" s="189"/>
      <c r="AO69" s="196"/>
      <c r="AP69" s="196"/>
      <c r="AQ69" s="197"/>
      <c r="AR69" s="197"/>
      <c r="AS69" s="197"/>
      <c r="AT69" s="197"/>
      <c r="AU69" s="197"/>
      <c r="AV69" s="197"/>
      <c r="AW69" s="197"/>
      <c r="AX69" s="183"/>
    </row>
    <row r="70" customFormat="false" ht="15.95" hidden="false" customHeight="true" outlineLevel="0" collapsed="false">
      <c r="A70" s="131"/>
      <c r="B70" s="185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2"/>
      <c r="S70" s="182"/>
      <c r="T70" s="182"/>
      <c r="U70" s="182"/>
      <c r="V70" s="182"/>
      <c r="W70" s="182"/>
      <c r="X70" s="182"/>
      <c r="Y70" s="183"/>
      <c r="Z70" s="184"/>
      <c r="AA70" s="195"/>
      <c r="AB70" s="185"/>
      <c r="AC70" s="189"/>
      <c r="AD70" s="185"/>
      <c r="AE70" s="189"/>
      <c r="AF70" s="185"/>
      <c r="AG70" s="189"/>
      <c r="AH70" s="185"/>
      <c r="AI70" s="189"/>
      <c r="AJ70" s="185"/>
      <c r="AK70" s="189"/>
      <c r="AL70" s="183"/>
      <c r="AM70" s="189"/>
      <c r="AN70" s="189"/>
      <c r="AO70" s="196"/>
      <c r="AP70" s="196"/>
      <c r="AQ70" s="197"/>
      <c r="AR70" s="197"/>
      <c r="AS70" s="197"/>
      <c r="AT70" s="197"/>
      <c r="AU70" s="197"/>
      <c r="AV70" s="197"/>
      <c r="AW70" s="197"/>
      <c r="AX70" s="183"/>
    </row>
    <row r="71" customFormat="false" ht="15.95" hidden="false" customHeight="true" outlineLevel="0" collapsed="false">
      <c r="A71" s="131"/>
      <c r="B71" s="185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2"/>
      <c r="S71" s="182"/>
      <c r="T71" s="182"/>
      <c r="U71" s="182"/>
      <c r="V71" s="182"/>
      <c r="W71" s="182"/>
      <c r="X71" s="182"/>
      <c r="Y71" s="183"/>
      <c r="Z71" s="184"/>
      <c r="AA71" s="195"/>
      <c r="AB71" s="185"/>
      <c r="AC71" s="189"/>
      <c r="AD71" s="185"/>
      <c r="AE71" s="189"/>
      <c r="AF71" s="185"/>
      <c r="AG71" s="189"/>
      <c r="AH71" s="185"/>
      <c r="AI71" s="189"/>
      <c r="AJ71" s="185"/>
      <c r="AK71" s="189"/>
      <c r="AL71" s="183"/>
      <c r="AM71" s="189"/>
      <c r="AN71" s="189"/>
      <c r="AO71" s="196"/>
      <c r="AP71" s="196"/>
      <c r="AQ71" s="197"/>
      <c r="AR71" s="197"/>
      <c r="AS71" s="197"/>
      <c r="AT71" s="197"/>
      <c r="AU71" s="197"/>
      <c r="AV71" s="197"/>
      <c r="AW71" s="197"/>
      <c r="AX71" s="183"/>
    </row>
    <row r="72" customFormat="false" ht="15.95" hidden="false" customHeight="true" outlineLevel="0" collapsed="false">
      <c r="A72" s="131"/>
      <c r="B72" s="185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2"/>
      <c r="S72" s="182"/>
      <c r="T72" s="182"/>
      <c r="U72" s="182"/>
      <c r="V72" s="182"/>
      <c r="W72" s="182"/>
      <c r="X72" s="182"/>
      <c r="Y72" s="183"/>
      <c r="Z72" s="184"/>
      <c r="AA72" s="198"/>
      <c r="AB72" s="185"/>
      <c r="AC72" s="189"/>
      <c r="AD72" s="185"/>
      <c r="AE72" s="189"/>
      <c r="AF72" s="185"/>
      <c r="AG72" s="189"/>
      <c r="AH72" s="185"/>
      <c r="AI72" s="189"/>
      <c r="AJ72" s="185"/>
      <c r="AK72" s="189"/>
      <c r="AL72" s="183"/>
      <c r="AM72" s="189"/>
      <c r="AN72" s="189"/>
      <c r="AO72" s="196"/>
      <c r="AP72" s="196"/>
      <c r="AQ72" s="197"/>
      <c r="AR72" s="197"/>
      <c r="AS72" s="197"/>
      <c r="AT72" s="197"/>
      <c r="AU72" s="197"/>
      <c r="AV72" s="197"/>
      <c r="AW72" s="197"/>
      <c r="AX72" s="183"/>
    </row>
    <row r="73" customFormat="false" ht="15.95" hidden="false" customHeight="true" outlineLevel="0" collapsed="false">
      <c r="A73" s="131"/>
      <c r="B73" s="185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2"/>
      <c r="S73" s="182"/>
      <c r="T73" s="182"/>
      <c r="U73" s="182"/>
      <c r="V73" s="182"/>
      <c r="W73" s="182"/>
      <c r="X73" s="182"/>
      <c r="Y73" s="183"/>
      <c r="Z73" s="184"/>
      <c r="AA73" s="198"/>
      <c r="AB73" s="185"/>
      <c r="AC73" s="189"/>
      <c r="AD73" s="185"/>
      <c r="AE73" s="189"/>
      <c r="AF73" s="185"/>
      <c r="AG73" s="189"/>
      <c r="AH73" s="185"/>
      <c r="AI73" s="189"/>
      <c r="AJ73" s="185"/>
      <c r="AK73" s="189"/>
      <c r="AL73" s="183"/>
      <c r="AM73" s="189"/>
      <c r="AN73" s="189"/>
      <c r="AO73" s="196"/>
      <c r="AP73" s="196"/>
      <c r="AQ73" s="197"/>
      <c r="AR73" s="197"/>
      <c r="AS73" s="197"/>
      <c r="AT73" s="197"/>
      <c r="AU73" s="197"/>
      <c r="AV73" s="197"/>
      <c r="AW73" s="197"/>
      <c r="AX73" s="183"/>
    </row>
    <row r="74" customFormat="false" ht="15.95" hidden="false" customHeight="true" outlineLevel="0" collapsed="false">
      <c r="A74" s="131"/>
      <c r="B74" s="185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2"/>
      <c r="S74" s="182"/>
      <c r="T74" s="182"/>
      <c r="U74" s="182"/>
      <c r="V74" s="182"/>
      <c r="W74" s="182"/>
      <c r="X74" s="182"/>
      <c r="Y74" s="183"/>
      <c r="Z74" s="184"/>
      <c r="AA74" s="198"/>
      <c r="AB74" s="185"/>
      <c r="AC74" s="189"/>
      <c r="AD74" s="185"/>
      <c r="AE74" s="189"/>
      <c r="AF74" s="185"/>
      <c r="AG74" s="189"/>
      <c r="AH74" s="185"/>
      <c r="AI74" s="189"/>
      <c r="AJ74" s="185"/>
      <c r="AK74" s="189"/>
      <c r="AL74" s="183"/>
      <c r="AM74" s="189"/>
      <c r="AN74" s="189"/>
      <c r="AO74" s="196"/>
      <c r="AP74" s="196"/>
      <c r="AQ74" s="197"/>
      <c r="AR74" s="197"/>
      <c r="AS74" s="197"/>
      <c r="AT74" s="197"/>
      <c r="AU74" s="197"/>
      <c r="AV74" s="197"/>
      <c r="AW74" s="197"/>
      <c r="AX74" s="183"/>
    </row>
    <row r="75" customFormat="false" ht="15.95" hidden="false" customHeight="true" outlineLevel="0" collapsed="false">
      <c r="A75" s="131"/>
      <c r="B75" s="185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2"/>
      <c r="S75" s="182"/>
      <c r="T75" s="182"/>
      <c r="U75" s="182"/>
      <c r="V75" s="182"/>
      <c r="W75" s="182"/>
      <c r="X75" s="182"/>
      <c r="Y75" s="183"/>
      <c r="Z75" s="184"/>
      <c r="AA75" s="198"/>
      <c r="AB75" s="185"/>
      <c r="AC75" s="189"/>
      <c r="AD75" s="185"/>
      <c r="AE75" s="189"/>
      <c r="AF75" s="185"/>
      <c r="AG75" s="189"/>
      <c r="AH75" s="185"/>
      <c r="AI75" s="189"/>
      <c r="AJ75" s="185"/>
      <c r="AK75" s="189"/>
      <c r="AL75" s="183"/>
      <c r="AM75" s="189"/>
      <c r="AN75" s="189"/>
      <c r="AO75" s="196"/>
      <c r="AP75" s="196"/>
      <c r="AQ75" s="197"/>
      <c r="AR75" s="197"/>
      <c r="AS75" s="197"/>
      <c r="AT75" s="197"/>
      <c r="AU75" s="197"/>
      <c r="AV75" s="197"/>
      <c r="AW75" s="197"/>
      <c r="AX75" s="183"/>
    </row>
    <row r="76" customFormat="false" ht="15.95" hidden="false" customHeight="true" outlineLevel="0" collapsed="false">
      <c r="A76" s="131"/>
      <c r="B76" s="185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2"/>
      <c r="S76" s="182"/>
      <c r="T76" s="182"/>
      <c r="U76" s="182"/>
      <c r="V76" s="182"/>
      <c r="W76" s="182"/>
      <c r="X76" s="182"/>
      <c r="Y76" s="183"/>
      <c r="Z76" s="184"/>
      <c r="AA76" s="198"/>
      <c r="AB76" s="185"/>
      <c r="AC76" s="189"/>
      <c r="AD76" s="185"/>
      <c r="AE76" s="189"/>
      <c r="AF76" s="185"/>
      <c r="AG76" s="189"/>
      <c r="AH76" s="185"/>
      <c r="AI76" s="189"/>
      <c r="AJ76" s="185"/>
      <c r="AK76" s="189"/>
      <c r="AL76" s="183"/>
      <c r="AM76" s="189"/>
      <c r="AN76" s="189"/>
      <c r="AO76" s="196"/>
      <c r="AP76" s="196"/>
      <c r="AQ76" s="197"/>
      <c r="AR76" s="197"/>
      <c r="AS76" s="197"/>
      <c r="AT76" s="197"/>
      <c r="AU76" s="197"/>
      <c r="AV76" s="197"/>
      <c r="AW76" s="197"/>
      <c r="AX76" s="183"/>
    </row>
    <row r="77" customFormat="false" ht="15.95" hidden="false" customHeight="true" outlineLevel="0" collapsed="false">
      <c r="A77" s="131"/>
      <c r="B77" s="185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2"/>
      <c r="S77" s="182"/>
      <c r="T77" s="182"/>
      <c r="U77" s="182"/>
      <c r="V77" s="182"/>
      <c r="W77" s="182"/>
      <c r="X77" s="182"/>
      <c r="Y77" s="187"/>
      <c r="Z77" s="184"/>
      <c r="AA77" s="186"/>
      <c r="AB77" s="186"/>
      <c r="AC77" s="199"/>
      <c r="AD77" s="186"/>
      <c r="AE77" s="199"/>
      <c r="AF77" s="186"/>
      <c r="AG77" s="199"/>
      <c r="AH77" s="186"/>
      <c r="AI77" s="199"/>
      <c r="AJ77" s="186"/>
      <c r="AK77" s="199"/>
      <c r="AL77" s="200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2"/>
    </row>
    <row r="78" customFormat="false" ht="15.95" hidden="false" customHeight="true" outlineLevel="0" collapsed="false">
      <c r="A78" s="131"/>
      <c r="B78" s="203"/>
      <c r="C78" s="159"/>
      <c r="D78" s="159"/>
      <c r="E78" s="159"/>
      <c r="F78" s="159"/>
      <c r="G78" s="159"/>
      <c r="H78" s="159"/>
      <c r="I78" s="159"/>
      <c r="J78" s="159"/>
      <c r="K78" s="159"/>
      <c r="L78" s="204"/>
      <c r="M78" s="205"/>
      <c r="N78" s="205"/>
      <c r="O78" s="205"/>
      <c r="P78" s="205"/>
      <c r="Q78" s="205"/>
      <c r="R78" s="205"/>
      <c r="S78" s="205"/>
      <c r="T78" s="206"/>
      <c r="U78" s="203"/>
      <c r="V78" s="159"/>
      <c r="W78" s="159"/>
      <c r="X78" s="159"/>
      <c r="Y78" s="159"/>
      <c r="Z78" s="159"/>
      <c r="AA78" s="203"/>
      <c r="AB78" s="207"/>
      <c r="AC78" s="207"/>
      <c r="AD78" s="207"/>
      <c r="AE78" s="207"/>
      <c r="AF78" s="207"/>
      <c r="AG78" s="207"/>
      <c r="AH78" s="207"/>
      <c r="AI78" s="207"/>
      <c r="AJ78" s="208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</row>
    <row r="79" customFormat="false" ht="15.95" hidden="false" customHeight="true" outlineLevel="0" collapsed="false">
      <c r="A79" s="131"/>
      <c r="B79" s="210"/>
      <c r="C79" s="211"/>
      <c r="D79" s="211"/>
      <c r="E79" s="205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0"/>
      <c r="Q79" s="211"/>
      <c r="R79" s="205"/>
      <c r="S79" s="212"/>
      <c r="T79" s="212"/>
      <c r="U79" s="212"/>
      <c r="V79" s="212"/>
      <c r="W79" s="212"/>
      <c r="X79" s="210"/>
      <c r="Y79" s="205"/>
      <c r="Z79" s="213"/>
      <c r="AA79" s="213"/>
      <c r="AB79" s="213"/>
      <c r="AC79" s="213"/>
      <c r="AD79" s="213"/>
      <c r="AE79" s="213"/>
      <c r="AF79" s="214"/>
      <c r="AG79" s="168"/>
      <c r="AH79" s="205"/>
      <c r="AI79" s="206"/>
      <c r="AJ79" s="206"/>
      <c r="AK79" s="206"/>
      <c r="AL79" s="206"/>
      <c r="AM79" s="206"/>
      <c r="AN79" s="206"/>
      <c r="AO79" s="206"/>
      <c r="AP79" s="206"/>
      <c r="AQ79" s="206"/>
      <c r="AR79" s="214"/>
      <c r="AS79" s="205"/>
      <c r="AT79" s="206"/>
      <c r="AU79" s="206"/>
      <c r="AV79" s="206"/>
      <c r="AW79" s="206"/>
      <c r="AX79" s="206"/>
    </row>
    <row r="80" customFormat="false" ht="15.95" hidden="false" customHeight="true" outlineLevel="0" collapsed="false">
      <c r="A80" s="131"/>
      <c r="B80" s="210"/>
      <c r="C80" s="211"/>
      <c r="D80" s="211"/>
      <c r="E80" s="205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0"/>
      <c r="Q80" s="211"/>
      <c r="R80" s="205"/>
      <c r="S80" s="212"/>
      <c r="T80" s="212"/>
      <c r="U80" s="212"/>
      <c r="V80" s="212"/>
      <c r="W80" s="212"/>
      <c r="X80" s="210"/>
      <c r="Y80" s="205"/>
      <c r="Z80" s="213"/>
      <c r="AA80" s="213"/>
      <c r="AB80" s="213"/>
      <c r="AC80" s="213"/>
      <c r="AD80" s="213"/>
      <c r="AE80" s="213"/>
      <c r="AF80" s="214"/>
      <c r="AG80" s="168"/>
      <c r="AH80" s="205"/>
      <c r="AI80" s="206"/>
      <c r="AJ80" s="206"/>
      <c r="AK80" s="206"/>
      <c r="AL80" s="206"/>
      <c r="AM80" s="206"/>
      <c r="AN80" s="206"/>
      <c r="AO80" s="206"/>
      <c r="AP80" s="206"/>
      <c r="AQ80" s="206"/>
      <c r="AR80" s="214"/>
      <c r="AS80" s="205"/>
      <c r="AT80" s="206"/>
      <c r="AU80" s="206"/>
      <c r="AV80" s="206"/>
      <c r="AW80" s="206"/>
      <c r="AX80" s="206"/>
    </row>
    <row r="81" customFormat="false" ht="15.95" hidden="false" customHeight="true" outlineLevel="0" collapsed="false">
      <c r="A81" s="131"/>
      <c r="B81" s="210"/>
      <c r="C81" s="211"/>
      <c r="D81" s="211"/>
      <c r="E81" s="205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0"/>
      <c r="Q81" s="211"/>
      <c r="R81" s="205"/>
      <c r="S81" s="212"/>
      <c r="T81" s="212"/>
      <c r="U81" s="212"/>
      <c r="V81" s="212"/>
      <c r="W81" s="212"/>
      <c r="X81" s="210"/>
      <c r="Y81" s="205"/>
      <c r="Z81" s="213"/>
      <c r="AA81" s="213"/>
      <c r="AB81" s="213"/>
      <c r="AC81" s="213"/>
      <c r="AD81" s="213"/>
      <c r="AE81" s="213"/>
      <c r="AF81" s="214"/>
      <c r="AG81" s="168"/>
      <c r="AH81" s="205"/>
      <c r="AI81" s="206"/>
      <c r="AJ81" s="206"/>
      <c r="AK81" s="206"/>
      <c r="AL81" s="206"/>
      <c r="AM81" s="206"/>
      <c r="AN81" s="206"/>
      <c r="AO81" s="206"/>
      <c r="AP81" s="206"/>
      <c r="AQ81" s="206"/>
      <c r="AR81" s="214"/>
      <c r="AS81" s="205"/>
      <c r="AT81" s="206"/>
      <c r="AU81" s="206"/>
      <c r="AV81" s="206"/>
      <c r="AW81" s="206"/>
      <c r="AX81" s="206"/>
    </row>
    <row r="82" customFormat="false" ht="15.95" hidden="false" customHeight="true" outlineLevel="0" collapsed="false">
      <c r="A82" s="131"/>
      <c r="B82" s="210"/>
      <c r="C82" s="211"/>
      <c r="D82" s="211"/>
      <c r="E82" s="205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0"/>
      <c r="Q82" s="211"/>
      <c r="R82" s="205"/>
      <c r="S82" s="212"/>
      <c r="T82" s="212"/>
      <c r="U82" s="212"/>
      <c r="V82" s="212"/>
      <c r="W82" s="212"/>
      <c r="X82" s="210"/>
      <c r="Y82" s="205"/>
      <c r="Z82" s="213"/>
      <c r="AA82" s="213"/>
      <c r="AB82" s="213"/>
      <c r="AC82" s="213"/>
      <c r="AD82" s="213"/>
      <c r="AE82" s="213"/>
      <c r="AF82" s="214"/>
      <c r="AG82" s="168"/>
      <c r="AH82" s="205"/>
      <c r="AI82" s="206"/>
      <c r="AJ82" s="206"/>
      <c r="AK82" s="206"/>
      <c r="AL82" s="206"/>
      <c r="AM82" s="206"/>
      <c r="AN82" s="206"/>
      <c r="AO82" s="206"/>
      <c r="AP82" s="206"/>
      <c r="AQ82" s="206"/>
      <c r="AR82" s="214"/>
      <c r="AS82" s="205"/>
      <c r="AT82" s="206"/>
      <c r="AU82" s="206"/>
      <c r="AV82" s="206"/>
      <c r="AW82" s="206"/>
      <c r="AX82" s="206"/>
    </row>
    <row r="83" customFormat="false" ht="15.95" hidden="false" customHeight="true" outlineLevel="0" collapsed="false">
      <c r="A83" s="131"/>
      <c r="B83" s="215"/>
      <c r="C83" s="216"/>
      <c r="D83" s="212"/>
      <c r="E83" s="212"/>
      <c r="F83" s="212"/>
      <c r="G83" s="212"/>
      <c r="H83" s="212"/>
      <c r="I83" s="212"/>
      <c r="J83" s="212"/>
      <c r="K83" s="217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138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</row>
    <row r="84" customFormat="false" ht="15.95" hidden="false" customHeight="true" outlineLevel="0" collapsed="false">
      <c r="A84" s="220"/>
      <c r="B84" s="221"/>
      <c r="C84" s="211"/>
      <c r="D84" s="211"/>
      <c r="E84" s="211"/>
      <c r="F84" s="211"/>
      <c r="G84" s="211"/>
      <c r="H84" s="222"/>
      <c r="I84" s="223"/>
      <c r="J84" s="223"/>
      <c r="K84" s="223"/>
      <c r="L84" s="223"/>
      <c r="M84" s="143"/>
      <c r="N84" s="166"/>
      <c r="O84" s="166"/>
      <c r="P84" s="166"/>
      <c r="Q84" s="166"/>
      <c r="R84" s="166"/>
      <c r="S84" s="145"/>
      <c r="T84" s="168"/>
      <c r="U84" s="168"/>
      <c r="V84" s="147"/>
      <c r="W84" s="211"/>
      <c r="X84" s="211"/>
      <c r="Y84" s="211"/>
      <c r="Z84" s="211"/>
      <c r="AA84" s="145"/>
      <c r="AB84" s="224"/>
      <c r="AC84" s="224"/>
      <c r="AD84" s="150"/>
      <c r="AE84" s="206"/>
      <c r="AF84" s="206"/>
      <c r="AG84" s="206"/>
      <c r="AH84" s="206"/>
      <c r="AI84" s="206"/>
      <c r="AJ84" s="206"/>
      <c r="AK84" s="206"/>
      <c r="AL84" s="206"/>
      <c r="AM84" s="206"/>
      <c r="AN84" s="152"/>
      <c r="AO84" s="224"/>
      <c r="AP84" s="224"/>
      <c r="AQ84" s="224"/>
      <c r="AR84" s="150"/>
      <c r="AS84" s="152"/>
      <c r="AT84" s="168"/>
      <c r="AU84" s="168"/>
      <c r="AV84" s="168"/>
      <c r="AW84" s="168"/>
      <c r="AX84" s="150"/>
    </row>
    <row r="85" customFormat="false" ht="15.95" hidden="false" customHeight="true" outlineLevel="0" collapsed="false">
      <c r="A85" s="225"/>
      <c r="B85" s="226"/>
      <c r="C85" s="227"/>
      <c r="D85" s="227"/>
      <c r="E85" s="226"/>
      <c r="F85" s="226"/>
      <c r="G85" s="226"/>
      <c r="H85" s="226"/>
      <c r="I85" s="226"/>
      <c r="J85" s="226"/>
      <c r="K85" s="226"/>
      <c r="L85" s="226"/>
      <c r="M85" s="154"/>
      <c r="N85" s="155"/>
      <c r="O85" s="154"/>
      <c r="P85" s="228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8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8"/>
      <c r="AO85" s="159"/>
      <c r="AP85" s="228"/>
      <c r="AQ85" s="160"/>
      <c r="AR85" s="160"/>
      <c r="AS85" s="160"/>
      <c r="AT85" s="160"/>
      <c r="AU85" s="160"/>
      <c r="AV85" s="160"/>
      <c r="AW85" s="160"/>
      <c r="AX85" s="161"/>
    </row>
    <row r="86" customFormat="false" ht="15.95" hidden="false" customHeight="true" outlineLevel="0" collapsed="false">
      <c r="A86" s="225"/>
      <c r="B86" s="172"/>
      <c r="C86" s="173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7"/>
      <c r="S86" s="168"/>
      <c r="T86" s="168"/>
      <c r="U86" s="169"/>
      <c r="V86" s="159"/>
      <c r="W86" s="159"/>
      <c r="X86" s="159"/>
      <c r="Y86" s="170"/>
      <c r="Z86" s="171"/>
      <c r="AA86" s="172"/>
      <c r="AB86" s="173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7"/>
      <c r="AR86" s="168"/>
      <c r="AS86" s="168"/>
      <c r="AT86" s="169"/>
      <c r="AU86" s="159"/>
      <c r="AV86" s="159"/>
      <c r="AW86" s="159"/>
      <c r="AX86" s="170"/>
    </row>
    <row r="87" customFormat="false" ht="15.95" hidden="false" customHeight="true" outlineLevel="0" collapsed="false">
      <c r="A87" s="225"/>
      <c r="B87" s="176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5"/>
      <c r="Z87" s="173"/>
      <c r="AA87" s="176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5"/>
    </row>
    <row r="88" customFormat="false" ht="15.95" hidden="false" customHeight="true" outlineLevel="0" collapsed="false">
      <c r="A88" s="225"/>
      <c r="B88" s="185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2"/>
      <c r="S88" s="182"/>
      <c r="T88" s="182"/>
      <c r="U88" s="182"/>
      <c r="V88" s="182"/>
      <c r="W88" s="182"/>
      <c r="X88" s="182"/>
      <c r="Y88" s="183"/>
      <c r="Z88" s="184"/>
      <c r="AA88" s="185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2"/>
      <c r="AR88" s="182"/>
      <c r="AS88" s="182"/>
      <c r="AT88" s="182"/>
      <c r="AU88" s="182"/>
      <c r="AV88" s="182"/>
      <c r="AW88" s="182"/>
      <c r="AX88" s="183"/>
    </row>
    <row r="89" customFormat="false" ht="15.95" hidden="false" customHeight="true" outlineLevel="0" collapsed="false">
      <c r="A89" s="225"/>
      <c r="B89" s="185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2"/>
      <c r="S89" s="182"/>
      <c r="T89" s="182"/>
      <c r="U89" s="182"/>
      <c r="V89" s="182"/>
      <c r="W89" s="182"/>
      <c r="X89" s="182"/>
      <c r="Y89" s="183"/>
      <c r="Z89" s="184"/>
      <c r="AA89" s="185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2"/>
      <c r="AR89" s="182"/>
      <c r="AS89" s="182"/>
      <c r="AT89" s="182"/>
      <c r="AU89" s="182"/>
      <c r="AV89" s="182"/>
      <c r="AW89" s="182"/>
      <c r="AX89" s="183"/>
    </row>
    <row r="90" customFormat="false" ht="15.95" hidden="false" customHeight="true" outlineLevel="0" collapsed="false">
      <c r="A90" s="225"/>
      <c r="B90" s="185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2"/>
      <c r="S90" s="182"/>
      <c r="T90" s="182"/>
      <c r="U90" s="182"/>
      <c r="V90" s="182"/>
      <c r="W90" s="182"/>
      <c r="X90" s="182"/>
      <c r="Y90" s="183"/>
      <c r="Z90" s="184"/>
      <c r="AA90" s="185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2"/>
      <c r="AR90" s="182"/>
      <c r="AS90" s="182"/>
      <c r="AT90" s="182"/>
      <c r="AU90" s="182"/>
      <c r="AV90" s="182"/>
      <c r="AW90" s="182"/>
      <c r="AX90" s="183"/>
    </row>
    <row r="91" customFormat="false" ht="15.95" hidden="false" customHeight="true" outlineLevel="0" collapsed="false">
      <c r="A91" s="225"/>
      <c r="B91" s="185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2"/>
      <c r="S91" s="182"/>
      <c r="T91" s="182"/>
      <c r="U91" s="182"/>
      <c r="V91" s="182"/>
      <c r="W91" s="182"/>
      <c r="X91" s="182"/>
      <c r="Y91" s="183"/>
      <c r="Z91" s="184"/>
      <c r="AA91" s="185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2"/>
      <c r="AR91" s="182"/>
      <c r="AS91" s="182"/>
      <c r="AT91" s="182"/>
      <c r="AU91" s="182"/>
      <c r="AV91" s="182"/>
      <c r="AW91" s="182"/>
      <c r="AX91" s="183"/>
    </row>
    <row r="92" customFormat="false" ht="15.95" hidden="false" customHeight="true" outlineLevel="0" collapsed="false">
      <c r="A92" s="225"/>
      <c r="B92" s="185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2"/>
      <c r="S92" s="182"/>
      <c r="T92" s="182"/>
      <c r="U92" s="182"/>
      <c r="V92" s="182"/>
      <c r="W92" s="182"/>
      <c r="X92" s="182"/>
      <c r="Y92" s="183"/>
      <c r="Z92" s="184"/>
      <c r="AA92" s="185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2"/>
      <c r="AR92" s="182"/>
      <c r="AS92" s="182"/>
      <c r="AT92" s="182"/>
      <c r="AU92" s="182"/>
      <c r="AV92" s="182"/>
      <c r="AW92" s="182"/>
      <c r="AX92" s="183"/>
    </row>
    <row r="93" customFormat="false" ht="15.95" hidden="false" customHeight="true" outlineLevel="0" collapsed="false">
      <c r="A93" s="225"/>
      <c r="B93" s="185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2"/>
      <c r="S93" s="182"/>
      <c r="T93" s="182"/>
      <c r="U93" s="182"/>
      <c r="V93" s="182"/>
      <c r="W93" s="182"/>
      <c r="X93" s="182"/>
      <c r="Y93" s="183"/>
      <c r="Z93" s="184"/>
      <c r="AA93" s="185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2"/>
      <c r="AR93" s="182"/>
      <c r="AS93" s="182"/>
      <c r="AT93" s="182"/>
      <c r="AU93" s="182"/>
      <c r="AV93" s="182"/>
      <c r="AW93" s="182"/>
      <c r="AX93" s="183"/>
    </row>
    <row r="94" customFormat="false" ht="15.95" hidden="false" customHeight="true" outlineLevel="0" collapsed="false">
      <c r="A94" s="225"/>
      <c r="B94" s="185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2"/>
      <c r="S94" s="182"/>
      <c r="T94" s="182"/>
      <c r="U94" s="182"/>
      <c r="V94" s="182"/>
      <c r="W94" s="182"/>
      <c r="X94" s="182"/>
      <c r="Y94" s="183"/>
      <c r="Z94" s="184"/>
      <c r="AA94" s="185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2"/>
      <c r="AR94" s="182"/>
      <c r="AS94" s="182"/>
      <c r="AT94" s="182"/>
      <c r="AU94" s="182"/>
      <c r="AV94" s="182"/>
      <c r="AW94" s="182"/>
      <c r="AX94" s="183"/>
    </row>
    <row r="95" customFormat="false" ht="15.95" hidden="false" customHeight="true" outlineLevel="0" collapsed="false">
      <c r="A95" s="225"/>
      <c r="B95" s="185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2"/>
      <c r="S95" s="182"/>
      <c r="T95" s="182"/>
      <c r="U95" s="182"/>
      <c r="V95" s="182"/>
      <c r="W95" s="182"/>
      <c r="X95" s="182"/>
      <c r="Y95" s="183"/>
      <c r="Z95" s="184"/>
      <c r="AA95" s="185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2"/>
      <c r="AR95" s="182"/>
      <c r="AS95" s="182"/>
      <c r="AT95" s="182"/>
      <c r="AU95" s="182"/>
      <c r="AV95" s="182"/>
      <c r="AW95" s="182"/>
      <c r="AX95" s="183"/>
    </row>
    <row r="96" customFormat="false" ht="15.95" hidden="false" customHeight="true" outlineLevel="0" collapsed="false">
      <c r="A96" s="225"/>
      <c r="B96" s="185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2"/>
      <c r="S96" s="182"/>
      <c r="T96" s="182"/>
      <c r="U96" s="182"/>
      <c r="V96" s="182"/>
      <c r="W96" s="182"/>
      <c r="X96" s="182"/>
      <c r="Y96" s="187"/>
      <c r="Z96" s="184"/>
      <c r="AA96" s="185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2"/>
      <c r="AR96" s="182"/>
      <c r="AS96" s="182"/>
      <c r="AT96" s="182"/>
      <c r="AU96" s="182"/>
      <c r="AV96" s="182"/>
      <c r="AW96" s="182"/>
      <c r="AX96" s="187"/>
    </row>
    <row r="97" customFormat="false" ht="15.95" hidden="false" customHeight="true" outlineLevel="0" collapsed="false">
      <c r="A97" s="131"/>
      <c r="B97" s="172"/>
      <c r="C97" s="173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7"/>
      <c r="S97" s="168"/>
      <c r="T97" s="168"/>
      <c r="U97" s="169"/>
      <c r="V97" s="159"/>
      <c r="W97" s="159"/>
      <c r="X97" s="159"/>
      <c r="Y97" s="170"/>
      <c r="Z97" s="171"/>
      <c r="AA97" s="172"/>
      <c r="AB97" s="173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7"/>
      <c r="AR97" s="168"/>
      <c r="AS97" s="168"/>
      <c r="AT97" s="169"/>
      <c r="AU97" s="159"/>
      <c r="AV97" s="159"/>
      <c r="AW97" s="159"/>
      <c r="AX97" s="170"/>
    </row>
    <row r="98" customFormat="false" ht="15.95" hidden="false" customHeight="true" outlineLevel="0" collapsed="false">
      <c r="A98" s="131"/>
      <c r="B98" s="176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5"/>
      <c r="Z98" s="173"/>
      <c r="AA98" s="176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/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5"/>
    </row>
    <row r="99" customFormat="false" ht="15.95" hidden="false" customHeight="true" outlineLevel="0" collapsed="false">
      <c r="A99" s="131"/>
      <c r="B99" s="185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2"/>
      <c r="S99" s="182"/>
      <c r="T99" s="182"/>
      <c r="U99" s="182"/>
      <c r="V99" s="182"/>
      <c r="W99" s="182"/>
      <c r="X99" s="182"/>
      <c r="Y99" s="183"/>
      <c r="Z99" s="184"/>
      <c r="AA99" s="185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2"/>
      <c r="AR99" s="182"/>
      <c r="AS99" s="182"/>
      <c r="AT99" s="182"/>
      <c r="AU99" s="182"/>
      <c r="AV99" s="182"/>
      <c r="AW99" s="182"/>
      <c r="AX99" s="183"/>
    </row>
    <row r="100" customFormat="false" ht="15.95" hidden="false" customHeight="true" outlineLevel="0" collapsed="false">
      <c r="A100" s="131"/>
      <c r="B100" s="185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2"/>
      <c r="S100" s="182"/>
      <c r="T100" s="182"/>
      <c r="U100" s="182"/>
      <c r="V100" s="182"/>
      <c r="W100" s="182"/>
      <c r="X100" s="182"/>
      <c r="Y100" s="183"/>
      <c r="Z100" s="184"/>
      <c r="AA100" s="185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2"/>
      <c r="AR100" s="182"/>
      <c r="AS100" s="182"/>
      <c r="AT100" s="182"/>
      <c r="AU100" s="182"/>
      <c r="AV100" s="182"/>
      <c r="AW100" s="182"/>
      <c r="AX100" s="183"/>
    </row>
    <row r="101" customFormat="false" ht="15.95" hidden="false" customHeight="true" outlineLevel="0" collapsed="false">
      <c r="A101" s="131"/>
      <c r="B101" s="185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2"/>
      <c r="S101" s="182"/>
      <c r="T101" s="182"/>
      <c r="U101" s="182"/>
      <c r="V101" s="182"/>
      <c r="W101" s="182"/>
      <c r="X101" s="182"/>
      <c r="Y101" s="183"/>
      <c r="Z101" s="184"/>
      <c r="AA101" s="185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2"/>
      <c r="AR101" s="182"/>
      <c r="AS101" s="182"/>
      <c r="AT101" s="182"/>
      <c r="AU101" s="182"/>
      <c r="AV101" s="182"/>
      <c r="AW101" s="182"/>
      <c r="AX101" s="183"/>
    </row>
    <row r="102" customFormat="false" ht="15.95" hidden="false" customHeight="true" outlineLevel="0" collapsed="false">
      <c r="A102" s="131"/>
      <c r="B102" s="185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2"/>
      <c r="S102" s="182"/>
      <c r="T102" s="182"/>
      <c r="U102" s="182"/>
      <c r="V102" s="182"/>
      <c r="W102" s="182"/>
      <c r="X102" s="182"/>
      <c r="Y102" s="183"/>
      <c r="Z102" s="184"/>
      <c r="AA102" s="185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2"/>
      <c r="AR102" s="182"/>
      <c r="AS102" s="182"/>
      <c r="AT102" s="182"/>
      <c r="AU102" s="182"/>
      <c r="AV102" s="182"/>
      <c r="AW102" s="182"/>
      <c r="AX102" s="183"/>
    </row>
    <row r="103" customFormat="false" ht="15.95" hidden="false" customHeight="true" outlineLevel="0" collapsed="false">
      <c r="A103" s="131"/>
      <c r="B103" s="185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2"/>
      <c r="S103" s="182"/>
      <c r="T103" s="182"/>
      <c r="U103" s="182"/>
      <c r="V103" s="182"/>
      <c r="W103" s="182"/>
      <c r="X103" s="182"/>
      <c r="Y103" s="183"/>
      <c r="Z103" s="184"/>
      <c r="AA103" s="185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2"/>
      <c r="AR103" s="182"/>
      <c r="AS103" s="182"/>
      <c r="AT103" s="182"/>
      <c r="AU103" s="182"/>
      <c r="AV103" s="182"/>
      <c r="AW103" s="182"/>
      <c r="AX103" s="183"/>
    </row>
    <row r="104" customFormat="false" ht="15.95" hidden="false" customHeight="true" outlineLevel="0" collapsed="false">
      <c r="A104" s="131"/>
      <c r="B104" s="185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2"/>
      <c r="S104" s="182"/>
      <c r="T104" s="182"/>
      <c r="U104" s="182"/>
      <c r="V104" s="182"/>
      <c r="W104" s="182"/>
      <c r="X104" s="182"/>
      <c r="Y104" s="183"/>
      <c r="Z104" s="184"/>
      <c r="AA104" s="185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2"/>
      <c r="AR104" s="182"/>
      <c r="AS104" s="182"/>
      <c r="AT104" s="182"/>
      <c r="AU104" s="182"/>
      <c r="AV104" s="182"/>
      <c r="AW104" s="182"/>
      <c r="AX104" s="183"/>
    </row>
    <row r="105" customFormat="false" ht="15.95" hidden="false" customHeight="true" outlineLevel="0" collapsed="false">
      <c r="A105" s="220"/>
      <c r="B105" s="185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2"/>
      <c r="S105" s="182"/>
      <c r="T105" s="182"/>
      <c r="U105" s="182"/>
      <c r="V105" s="182"/>
      <c r="W105" s="182"/>
      <c r="X105" s="182"/>
      <c r="Y105" s="183"/>
      <c r="Z105" s="184"/>
      <c r="AA105" s="185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2"/>
      <c r="AR105" s="182"/>
      <c r="AS105" s="182"/>
      <c r="AT105" s="182"/>
      <c r="AU105" s="182"/>
      <c r="AV105" s="182"/>
      <c r="AW105" s="182"/>
      <c r="AX105" s="183"/>
    </row>
    <row r="106" customFormat="false" ht="15.95" hidden="false" customHeight="true" outlineLevel="0" collapsed="false">
      <c r="A106" s="3"/>
      <c r="B106" s="185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2"/>
      <c r="S106" s="182"/>
      <c r="T106" s="182"/>
      <c r="U106" s="182"/>
      <c r="V106" s="182"/>
      <c r="W106" s="182"/>
      <c r="X106" s="182"/>
      <c r="Y106" s="183"/>
      <c r="Z106" s="184"/>
      <c r="AA106" s="185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2"/>
      <c r="AR106" s="182"/>
      <c r="AS106" s="182"/>
      <c r="AT106" s="182"/>
      <c r="AU106" s="182"/>
      <c r="AV106" s="182"/>
      <c r="AW106" s="182"/>
      <c r="AX106" s="183"/>
    </row>
    <row r="107" customFormat="false" ht="15.95" hidden="false" customHeight="true" outlineLevel="0" collapsed="false">
      <c r="A107" s="3"/>
      <c r="B107" s="185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2"/>
      <c r="S107" s="182"/>
      <c r="T107" s="182"/>
      <c r="U107" s="182"/>
      <c r="V107" s="182"/>
      <c r="W107" s="182"/>
      <c r="X107" s="182"/>
      <c r="Y107" s="187"/>
      <c r="Z107" s="184"/>
      <c r="AA107" s="185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2"/>
      <c r="AR107" s="182"/>
      <c r="AS107" s="182"/>
      <c r="AT107" s="182"/>
      <c r="AU107" s="182"/>
      <c r="AV107" s="182"/>
      <c r="AW107" s="182"/>
      <c r="AX107" s="187"/>
    </row>
    <row r="108" customFormat="false" ht="15.95" hidden="false" customHeight="true" outlineLevel="0" collapsed="false">
      <c r="A108" s="3"/>
      <c r="B108" s="172"/>
      <c r="C108" s="173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7"/>
      <c r="S108" s="168"/>
      <c r="T108" s="168"/>
      <c r="U108" s="169"/>
      <c r="V108" s="159"/>
      <c r="W108" s="159"/>
      <c r="X108" s="159"/>
      <c r="Y108" s="170"/>
      <c r="Z108" s="171"/>
      <c r="AA108" s="172"/>
      <c r="AB108" s="173"/>
      <c r="AC108" s="188"/>
      <c r="AD108" s="189"/>
      <c r="AE108" s="189"/>
      <c r="AF108" s="189"/>
      <c r="AG108" s="189"/>
      <c r="AH108" s="189"/>
      <c r="AI108" s="189"/>
      <c r="AJ108" s="189"/>
      <c r="AK108" s="189"/>
      <c r="AL108" s="188"/>
      <c r="AM108" s="188"/>
      <c r="AN108" s="188"/>
      <c r="AO108" s="190"/>
      <c r="AP108" s="191"/>
      <c r="AQ108" s="173"/>
      <c r="AR108" s="166"/>
      <c r="AS108" s="166"/>
      <c r="AT108" s="166"/>
      <c r="AU108" s="166"/>
      <c r="AV108" s="166"/>
      <c r="AW108" s="166"/>
      <c r="AX108" s="170"/>
    </row>
    <row r="109" customFormat="false" ht="15.95" hidden="false" customHeight="true" outlineLevel="0" collapsed="false">
      <c r="A109" s="3"/>
      <c r="B109" s="176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5"/>
      <c r="Z109" s="173"/>
      <c r="AA109" s="176"/>
      <c r="AB109" s="192"/>
      <c r="AC109" s="193"/>
      <c r="AD109" s="192"/>
      <c r="AE109" s="193"/>
      <c r="AF109" s="192"/>
      <c r="AG109" s="193"/>
      <c r="AH109" s="192"/>
      <c r="AI109" s="193"/>
      <c r="AJ109" s="192"/>
      <c r="AK109" s="193"/>
      <c r="AL109" s="194"/>
      <c r="AM109" s="189"/>
      <c r="AN109" s="189"/>
      <c r="AO109" s="191"/>
      <c r="AP109" s="191"/>
      <c r="AQ109" s="173"/>
      <c r="AR109" s="173"/>
      <c r="AS109" s="173"/>
      <c r="AT109" s="173"/>
      <c r="AU109" s="173"/>
      <c r="AV109" s="173"/>
      <c r="AW109" s="173"/>
      <c r="AX109" s="175"/>
    </row>
    <row r="110" customFormat="false" ht="15.95" hidden="false" customHeight="true" outlineLevel="0" collapsed="false">
      <c r="A110" s="3"/>
      <c r="B110" s="185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2"/>
      <c r="S110" s="182"/>
      <c r="T110" s="182"/>
      <c r="U110" s="182"/>
      <c r="V110" s="182"/>
      <c r="W110" s="182"/>
      <c r="X110" s="182"/>
      <c r="Y110" s="183"/>
      <c r="Z110" s="184"/>
      <c r="AA110" s="195"/>
      <c r="AB110" s="185"/>
      <c r="AC110" s="189"/>
      <c r="AD110" s="185"/>
      <c r="AE110" s="189"/>
      <c r="AF110" s="185"/>
      <c r="AG110" s="189"/>
      <c r="AH110" s="185"/>
      <c r="AI110" s="189"/>
      <c r="AJ110" s="185"/>
      <c r="AK110" s="189"/>
      <c r="AL110" s="183"/>
      <c r="AM110" s="189"/>
      <c r="AN110" s="189"/>
      <c r="AO110" s="196"/>
      <c r="AP110" s="196"/>
      <c r="AQ110" s="197"/>
      <c r="AR110" s="197"/>
      <c r="AS110" s="197"/>
      <c r="AT110" s="197"/>
      <c r="AU110" s="197"/>
      <c r="AV110" s="197"/>
      <c r="AW110" s="197"/>
      <c r="AX110" s="183"/>
    </row>
    <row r="111" customFormat="false" ht="15.95" hidden="false" customHeight="true" outlineLevel="0" collapsed="false">
      <c r="A111" s="3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2"/>
      <c r="S111" s="182"/>
      <c r="T111" s="182"/>
      <c r="U111" s="182"/>
      <c r="V111" s="182"/>
      <c r="W111" s="182"/>
      <c r="X111" s="182"/>
      <c r="Y111" s="183"/>
      <c r="Z111" s="184"/>
      <c r="AA111" s="195"/>
      <c r="AB111" s="185"/>
      <c r="AC111" s="189"/>
      <c r="AD111" s="185"/>
      <c r="AE111" s="189"/>
      <c r="AF111" s="185"/>
      <c r="AG111" s="189"/>
      <c r="AH111" s="185"/>
      <c r="AI111" s="189"/>
      <c r="AJ111" s="185"/>
      <c r="AK111" s="189"/>
      <c r="AL111" s="183"/>
      <c r="AM111" s="189"/>
      <c r="AN111" s="189"/>
      <c r="AO111" s="196"/>
      <c r="AP111" s="196"/>
      <c r="AQ111" s="197"/>
      <c r="AR111" s="197"/>
      <c r="AS111" s="197"/>
      <c r="AT111" s="197"/>
      <c r="AU111" s="197"/>
      <c r="AV111" s="197"/>
      <c r="AW111" s="197"/>
      <c r="AX111" s="183"/>
    </row>
    <row r="112" customFormat="false" ht="15.95" hidden="false" customHeight="true" outlineLevel="0" collapsed="false">
      <c r="A112" s="3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2"/>
      <c r="S112" s="182"/>
      <c r="T112" s="182"/>
      <c r="U112" s="182"/>
      <c r="V112" s="182"/>
      <c r="W112" s="182"/>
      <c r="X112" s="182"/>
      <c r="Y112" s="183"/>
      <c r="Z112" s="184"/>
      <c r="AA112" s="195"/>
      <c r="AB112" s="185"/>
      <c r="AC112" s="189"/>
      <c r="AD112" s="185"/>
      <c r="AE112" s="189"/>
      <c r="AF112" s="185"/>
      <c r="AG112" s="189"/>
      <c r="AH112" s="185"/>
      <c r="AI112" s="189"/>
      <c r="AJ112" s="185"/>
      <c r="AK112" s="189"/>
      <c r="AL112" s="183"/>
      <c r="AM112" s="189"/>
      <c r="AN112" s="189"/>
      <c r="AO112" s="196"/>
      <c r="AP112" s="196"/>
      <c r="AQ112" s="197"/>
      <c r="AR112" s="197"/>
      <c r="AS112" s="197"/>
      <c r="AT112" s="197"/>
      <c r="AU112" s="197"/>
      <c r="AV112" s="197"/>
      <c r="AW112" s="197"/>
      <c r="AX112" s="183"/>
    </row>
    <row r="113" s="3" customFormat="true" ht="15.95" hidden="false" customHeight="true" outlineLevel="0" collapsed="false"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2"/>
      <c r="S113" s="182"/>
      <c r="T113" s="182"/>
      <c r="U113" s="182"/>
      <c r="V113" s="182"/>
      <c r="W113" s="182"/>
      <c r="X113" s="182"/>
      <c r="Y113" s="183"/>
      <c r="Z113" s="184"/>
      <c r="AA113" s="198"/>
      <c r="AB113" s="185"/>
      <c r="AC113" s="189"/>
      <c r="AD113" s="185"/>
      <c r="AE113" s="189"/>
      <c r="AF113" s="185"/>
      <c r="AG113" s="189"/>
      <c r="AH113" s="185"/>
      <c r="AI113" s="189"/>
      <c r="AJ113" s="185"/>
      <c r="AK113" s="189"/>
      <c r="AL113" s="183"/>
      <c r="AM113" s="189"/>
      <c r="AN113" s="189"/>
      <c r="AO113" s="196"/>
      <c r="AP113" s="196"/>
      <c r="AQ113" s="197"/>
      <c r="AR113" s="197"/>
      <c r="AS113" s="197"/>
      <c r="AT113" s="197"/>
      <c r="AU113" s="197"/>
      <c r="AV113" s="197"/>
      <c r="AW113" s="197"/>
      <c r="AX113" s="183"/>
    </row>
    <row r="114" s="3" customFormat="true" ht="15.95" hidden="false" customHeight="true" outlineLevel="0" collapsed="false"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2"/>
      <c r="S114" s="182"/>
      <c r="T114" s="182"/>
      <c r="U114" s="182"/>
      <c r="V114" s="182"/>
      <c r="W114" s="182"/>
      <c r="X114" s="182"/>
      <c r="Y114" s="183"/>
      <c r="Z114" s="184"/>
      <c r="AA114" s="198"/>
      <c r="AB114" s="185"/>
      <c r="AC114" s="189"/>
      <c r="AD114" s="185"/>
      <c r="AE114" s="189"/>
      <c r="AF114" s="185"/>
      <c r="AG114" s="189"/>
      <c r="AH114" s="185"/>
      <c r="AI114" s="189"/>
      <c r="AJ114" s="185"/>
      <c r="AK114" s="189"/>
      <c r="AL114" s="183"/>
      <c r="AM114" s="189"/>
      <c r="AN114" s="189"/>
      <c r="AO114" s="196"/>
      <c r="AP114" s="196"/>
      <c r="AQ114" s="197"/>
      <c r="AR114" s="197"/>
      <c r="AS114" s="197"/>
      <c r="AT114" s="197"/>
      <c r="AU114" s="197"/>
      <c r="AV114" s="197"/>
      <c r="AW114" s="197"/>
      <c r="AX114" s="183"/>
    </row>
    <row r="115" s="3" customFormat="true" ht="15.95" hidden="false" customHeight="true" outlineLevel="0" collapsed="false"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2"/>
      <c r="S115" s="182"/>
      <c r="T115" s="182"/>
      <c r="U115" s="182"/>
      <c r="V115" s="182"/>
      <c r="W115" s="182"/>
      <c r="X115" s="182"/>
      <c r="Y115" s="183"/>
      <c r="Z115" s="184"/>
      <c r="AA115" s="198"/>
      <c r="AB115" s="185"/>
      <c r="AC115" s="189"/>
      <c r="AD115" s="185"/>
      <c r="AE115" s="189"/>
      <c r="AF115" s="185"/>
      <c r="AG115" s="189"/>
      <c r="AH115" s="185"/>
      <c r="AI115" s="189"/>
      <c r="AJ115" s="185"/>
      <c r="AK115" s="189"/>
      <c r="AL115" s="183"/>
      <c r="AM115" s="189"/>
      <c r="AN115" s="189"/>
      <c r="AO115" s="196"/>
      <c r="AP115" s="196"/>
      <c r="AQ115" s="197"/>
      <c r="AR115" s="197"/>
      <c r="AS115" s="197"/>
      <c r="AT115" s="197"/>
      <c r="AU115" s="197"/>
      <c r="AV115" s="197"/>
      <c r="AW115" s="197"/>
      <c r="AX115" s="183"/>
    </row>
    <row r="116" s="3" customFormat="true" ht="15.95" hidden="false" customHeight="true" outlineLevel="0" collapsed="false"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2"/>
      <c r="S116" s="182"/>
      <c r="T116" s="182"/>
      <c r="U116" s="182"/>
      <c r="V116" s="182"/>
      <c r="W116" s="182"/>
      <c r="X116" s="182"/>
      <c r="Y116" s="183"/>
      <c r="Z116" s="184"/>
      <c r="AA116" s="198"/>
      <c r="AB116" s="185"/>
      <c r="AC116" s="189"/>
      <c r="AD116" s="185"/>
      <c r="AE116" s="189"/>
      <c r="AF116" s="185"/>
      <c r="AG116" s="189"/>
      <c r="AH116" s="185"/>
      <c r="AI116" s="189"/>
      <c r="AJ116" s="185"/>
      <c r="AK116" s="189"/>
      <c r="AL116" s="183"/>
      <c r="AM116" s="189"/>
      <c r="AN116" s="189"/>
      <c r="AO116" s="196"/>
      <c r="AP116" s="196"/>
      <c r="AQ116" s="197"/>
      <c r="AR116" s="197"/>
      <c r="AS116" s="197"/>
      <c r="AT116" s="197"/>
      <c r="AU116" s="197"/>
      <c r="AV116" s="197"/>
      <c r="AW116" s="197"/>
      <c r="AX116" s="183"/>
    </row>
    <row r="117" s="3" customFormat="true" ht="15.95" hidden="false" customHeight="true" outlineLevel="0" collapsed="false"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2"/>
      <c r="S117" s="182"/>
      <c r="T117" s="182"/>
      <c r="U117" s="182"/>
      <c r="V117" s="182"/>
      <c r="W117" s="182"/>
      <c r="X117" s="182"/>
      <c r="Y117" s="183"/>
      <c r="Z117" s="184"/>
      <c r="AA117" s="198"/>
      <c r="AB117" s="185"/>
      <c r="AC117" s="189"/>
      <c r="AD117" s="185"/>
      <c r="AE117" s="189"/>
      <c r="AF117" s="185"/>
      <c r="AG117" s="189"/>
      <c r="AH117" s="185"/>
      <c r="AI117" s="189"/>
      <c r="AJ117" s="185"/>
      <c r="AK117" s="189"/>
      <c r="AL117" s="183"/>
      <c r="AM117" s="189"/>
      <c r="AN117" s="189"/>
      <c r="AO117" s="196"/>
      <c r="AP117" s="196"/>
      <c r="AQ117" s="197"/>
      <c r="AR117" s="197"/>
      <c r="AS117" s="197"/>
      <c r="AT117" s="197"/>
      <c r="AU117" s="197"/>
      <c r="AV117" s="197"/>
      <c r="AW117" s="197"/>
      <c r="AX117" s="183"/>
    </row>
    <row r="118" s="3" customFormat="true" ht="15.95" hidden="false" customHeight="true" outlineLevel="0" collapsed="false">
      <c r="B118" s="185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2"/>
      <c r="S118" s="182"/>
      <c r="T118" s="182"/>
      <c r="U118" s="182"/>
      <c r="V118" s="182"/>
      <c r="W118" s="182"/>
      <c r="X118" s="182"/>
      <c r="Y118" s="187"/>
      <c r="Z118" s="184"/>
      <c r="AA118" s="186"/>
      <c r="AB118" s="186"/>
      <c r="AC118" s="199"/>
      <c r="AD118" s="186"/>
      <c r="AE118" s="199"/>
      <c r="AF118" s="186"/>
      <c r="AG118" s="199"/>
      <c r="AH118" s="186"/>
      <c r="AI118" s="199"/>
      <c r="AJ118" s="186"/>
      <c r="AK118" s="199"/>
      <c r="AL118" s="200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2"/>
    </row>
    <row r="119" s="3" customFormat="true" ht="15.95" hidden="false" customHeight="true" outlineLevel="0" collapsed="false">
      <c r="B119" s="203"/>
      <c r="C119" s="159"/>
      <c r="D119" s="159"/>
      <c r="E119" s="159"/>
      <c r="F119" s="159"/>
      <c r="G119" s="159"/>
      <c r="H119" s="159"/>
      <c r="I119" s="159"/>
      <c r="J119" s="159"/>
      <c r="K119" s="159"/>
      <c r="L119" s="204"/>
      <c r="M119" s="205"/>
      <c r="N119" s="205"/>
      <c r="O119" s="205"/>
      <c r="P119" s="205"/>
      <c r="Q119" s="205"/>
      <c r="R119" s="205"/>
      <c r="S119" s="205"/>
      <c r="T119" s="206"/>
      <c r="U119" s="203"/>
      <c r="V119" s="159"/>
      <c r="W119" s="159"/>
      <c r="X119" s="159"/>
      <c r="Y119" s="159"/>
      <c r="Z119" s="159"/>
      <c r="AA119" s="203"/>
      <c r="AB119" s="207"/>
      <c r="AC119" s="207"/>
      <c r="AD119" s="207"/>
      <c r="AE119" s="207"/>
      <c r="AF119" s="207"/>
      <c r="AG119" s="207"/>
      <c r="AH119" s="207"/>
      <c r="AI119" s="207"/>
      <c r="AJ119" s="208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</row>
    <row r="120" s="3" customFormat="true" ht="15.95" hidden="false" customHeight="true" outlineLevel="0" collapsed="false">
      <c r="B120" s="210"/>
      <c r="C120" s="211"/>
      <c r="D120" s="211"/>
      <c r="E120" s="205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0"/>
      <c r="Q120" s="211"/>
      <c r="R120" s="205"/>
      <c r="S120" s="212"/>
      <c r="T120" s="212"/>
      <c r="U120" s="212"/>
      <c r="V120" s="212"/>
      <c r="W120" s="212"/>
      <c r="X120" s="210"/>
      <c r="Y120" s="205"/>
      <c r="Z120" s="213"/>
      <c r="AA120" s="213"/>
      <c r="AB120" s="213"/>
      <c r="AC120" s="213"/>
      <c r="AD120" s="213"/>
      <c r="AE120" s="213"/>
      <c r="AF120" s="214"/>
      <c r="AG120" s="168"/>
      <c r="AH120" s="205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14"/>
      <c r="AS120" s="205"/>
      <c r="AT120" s="206"/>
      <c r="AU120" s="206"/>
      <c r="AV120" s="206"/>
      <c r="AW120" s="206"/>
      <c r="AX120" s="206"/>
    </row>
    <row r="121" s="3" customFormat="true" ht="15.95" hidden="false" customHeight="true" outlineLevel="0" collapsed="false">
      <c r="B121" s="210"/>
      <c r="C121" s="211"/>
      <c r="D121" s="211"/>
      <c r="E121" s="205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0"/>
      <c r="Q121" s="211"/>
      <c r="R121" s="205"/>
      <c r="S121" s="212"/>
      <c r="T121" s="212"/>
      <c r="U121" s="212"/>
      <c r="V121" s="212"/>
      <c r="W121" s="212"/>
      <c r="X121" s="210"/>
      <c r="Y121" s="205"/>
      <c r="Z121" s="213"/>
      <c r="AA121" s="213"/>
      <c r="AB121" s="213"/>
      <c r="AC121" s="213"/>
      <c r="AD121" s="213"/>
      <c r="AE121" s="213"/>
      <c r="AF121" s="214"/>
      <c r="AG121" s="168"/>
      <c r="AH121" s="205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14"/>
      <c r="AS121" s="205"/>
      <c r="AT121" s="206"/>
      <c r="AU121" s="206"/>
      <c r="AV121" s="206"/>
      <c r="AW121" s="206"/>
      <c r="AX121" s="206"/>
    </row>
    <row r="122" s="3" customFormat="true" ht="15.95" hidden="false" customHeight="true" outlineLevel="0" collapsed="false">
      <c r="B122" s="210"/>
      <c r="C122" s="211"/>
      <c r="D122" s="211"/>
      <c r="E122" s="205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0"/>
      <c r="Q122" s="211"/>
      <c r="R122" s="205"/>
      <c r="S122" s="212"/>
      <c r="T122" s="212"/>
      <c r="U122" s="212"/>
      <c r="V122" s="212"/>
      <c r="W122" s="212"/>
      <c r="X122" s="210"/>
      <c r="Y122" s="205"/>
      <c r="Z122" s="213"/>
      <c r="AA122" s="213"/>
      <c r="AB122" s="213"/>
      <c r="AC122" s="213"/>
      <c r="AD122" s="213"/>
      <c r="AE122" s="213"/>
      <c r="AF122" s="214"/>
      <c r="AG122" s="168"/>
      <c r="AH122" s="205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14"/>
      <c r="AS122" s="205"/>
      <c r="AT122" s="206"/>
      <c r="AU122" s="206"/>
      <c r="AV122" s="206"/>
      <c r="AW122" s="206"/>
      <c r="AX122" s="206"/>
    </row>
    <row r="123" s="3" customFormat="true" ht="15.95" hidden="false" customHeight="true" outlineLevel="0" collapsed="false">
      <c r="B123" s="210"/>
      <c r="C123" s="211"/>
      <c r="D123" s="211"/>
      <c r="E123" s="205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0"/>
      <c r="Q123" s="211"/>
      <c r="R123" s="205"/>
      <c r="S123" s="212"/>
      <c r="T123" s="212"/>
      <c r="U123" s="212"/>
      <c r="V123" s="212"/>
      <c r="W123" s="212"/>
      <c r="X123" s="210"/>
      <c r="Y123" s="205"/>
      <c r="Z123" s="213"/>
      <c r="AA123" s="213"/>
      <c r="AB123" s="213"/>
      <c r="AC123" s="213"/>
      <c r="AD123" s="213"/>
      <c r="AE123" s="213"/>
      <c r="AF123" s="214"/>
      <c r="AG123" s="168"/>
      <c r="AH123" s="205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14"/>
      <c r="AS123" s="205"/>
      <c r="AT123" s="206"/>
      <c r="AU123" s="206"/>
      <c r="AV123" s="206"/>
      <c r="AW123" s="206"/>
      <c r="AX123" s="206"/>
    </row>
    <row r="124" s="3" customFormat="true" ht="15.95" hidden="false" customHeight="true" outlineLevel="0" collapsed="false">
      <c r="B124" s="215"/>
      <c r="C124" s="216"/>
      <c r="D124" s="212"/>
      <c r="E124" s="212"/>
      <c r="F124" s="212"/>
      <c r="G124" s="212"/>
      <c r="H124" s="212"/>
      <c r="I124" s="212"/>
      <c r="J124" s="212"/>
      <c r="K124" s="217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138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</row>
    <row r="125" s="3" customFormat="true" ht="15.95" hidden="false" customHeight="true" outlineLevel="0" collapsed="false">
      <c r="B125" s="221"/>
      <c r="C125" s="211"/>
      <c r="D125" s="211"/>
      <c r="E125" s="211"/>
      <c r="F125" s="211"/>
      <c r="G125" s="211"/>
      <c r="H125" s="222"/>
      <c r="I125" s="223"/>
      <c r="J125" s="223"/>
      <c r="K125" s="223"/>
      <c r="L125" s="223"/>
      <c r="M125" s="143"/>
      <c r="N125" s="166"/>
      <c r="O125" s="166"/>
      <c r="P125" s="166"/>
      <c r="Q125" s="166"/>
      <c r="R125" s="166"/>
      <c r="S125" s="145"/>
      <c r="T125" s="168"/>
      <c r="U125" s="168"/>
      <c r="V125" s="147"/>
      <c r="W125" s="211"/>
      <c r="X125" s="211"/>
      <c r="Y125" s="211"/>
      <c r="Z125" s="211"/>
      <c r="AA125" s="145"/>
      <c r="AB125" s="224"/>
      <c r="AC125" s="224"/>
      <c r="AD125" s="150"/>
      <c r="AE125" s="206"/>
      <c r="AF125" s="206"/>
      <c r="AG125" s="206"/>
      <c r="AH125" s="206"/>
      <c r="AI125" s="206"/>
      <c r="AJ125" s="206"/>
      <c r="AK125" s="206"/>
      <c r="AL125" s="206"/>
      <c r="AM125" s="206"/>
      <c r="AN125" s="152"/>
      <c r="AO125" s="224"/>
      <c r="AP125" s="224"/>
      <c r="AQ125" s="224"/>
      <c r="AR125" s="150"/>
      <c r="AS125" s="152"/>
      <c r="AT125" s="168"/>
      <c r="AU125" s="168"/>
      <c r="AV125" s="168"/>
      <c r="AW125" s="168"/>
      <c r="AX125" s="150"/>
    </row>
    <row r="126" s="3" customFormat="true" ht="15.95" hidden="false" customHeight="true" outlineLevel="0" collapsed="false">
      <c r="B126" s="226"/>
      <c r="C126" s="227"/>
      <c r="D126" s="227"/>
      <c r="E126" s="226"/>
      <c r="F126" s="226"/>
      <c r="G126" s="226"/>
      <c r="H126" s="226"/>
      <c r="I126" s="226"/>
      <c r="J126" s="226"/>
      <c r="K126" s="226"/>
      <c r="L126" s="226"/>
      <c r="M126" s="154"/>
      <c r="N126" s="155"/>
      <c r="O126" s="154"/>
      <c r="P126" s="228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8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8"/>
      <c r="AO126" s="159"/>
      <c r="AP126" s="228"/>
      <c r="AQ126" s="160"/>
      <c r="AR126" s="160"/>
      <c r="AS126" s="160"/>
      <c r="AT126" s="160"/>
      <c r="AU126" s="160"/>
      <c r="AV126" s="160"/>
      <c r="AW126" s="160"/>
      <c r="AX126" s="161"/>
    </row>
    <row r="127" s="3" customFormat="true" ht="15.95" hidden="false" customHeight="true" outlineLevel="0" collapsed="false">
      <c r="B127" s="172"/>
      <c r="C127" s="173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7"/>
      <c r="S127" s="168"/>
      <c r="T127" s="168"/>
      <c r="U127" s="169"/>
      <c r="V127" s="159"/>
      <c r="W127" s="159"/>
      <c r="X127" s="159"/>
      <c r="Y127" s="170"/>
      <c r="Z127" s="171"/>
      <c r="AA127" s="172"/>
      <c r="AB127" s="173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7"/>
      <c r="AR127" s="168"/>
      <c r="AS127" s="168"/>
      <c r="AT127" s="169"/>
      <c r="AU127" s="159"/>
      <c r="AV127" s="159"/>
      <c r="AW127" s="159"/>
      <c r="AX127" s="170"/>
    </row>
    <row r="128" s="3" customFormat="true" ht="15.95" hidden="false" customHeight="true" outlineLevel="0" collapsed="false">
      <c r="B128" s="176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5"/>
      <c r="Z128" s="173"/>
      <c r="AA128" s="176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  <c r="AN128" s="173"/>
      <c r="AO128" s="173"/>
      <c r="AP128" s="173"/>
      <c r="AQ128" s="173"/>
      <c r="AR128" s="173"/>
      <c r="AS128" s="173"/>
      <c r="AT128" s="173"/>
      <c r="AU128" s="173"/>
      <c r="AV128" s="173"/>
      <c r="AW128" s="173"/>
      <c r="AX128" s="175"/>
    </row>
    <row r="129" s="3" customFormat="true" ht="15.95" hidden="false" customHeight="true" outlineLevel="0" collapsed="false">
      <c r="B129" s="185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2"/>
      <c r="S129" s="182"/>
      <c r="T129" s="182"/>
      <c r="U129" s="182"/>
      <c r="V129" s="182"/>
      <c r="W129" s="182"/>
      <c r="X129" s="182"/>
      <c r="Y129" s="183"/>
      <c r="Z129" s="184"/>
      <c r="AA129" s="185"/>
      <c r="AB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2"/>
      <c r="AR129" s="182"/>
      <c r="AS129" s="182"/>
      <c r="AT129" s="182"/>
      <c r="AU129" s="182"/>
      <c r="AV129" s="182"/>
      <c r="AW129" s="182"/>
      <c r="AX129" s="183"/>
    </row>
    <row r="130" s="3" customFormat="true" ht="15.95" hidden="false" customHeight="true" outlineLevel="0" collapsed="false">
      <c r="B130" s="185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2"/>
      <c r="S130" s="182"/>
      <c r="T130" s="182"/>
      <c r="U130" s="182"/>
      <c r="V130" s="182"/>
      <c r="W130" s="182"/>
      <c r="X130" s="182"/>
      <c r="Y130" s="183"/>
      <c r="Z130" s="184"/>
      <c r="AA130" s="185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2"/>
      <c r="AR130" s="182"/>
      <c r="AS130" s="182"/>
      <c r="AT130" s="182"/>
      <c r="AU130" s="182"/>
      <c r="AV130" s="182"/>
      <c r="AW130" s="182"/>
      <c r="AX130" s="183"/>
    </row>
    <row r="131" s="3" customFormat="true" ht="15.95" hidden="false" customHeight="true" outlineLevel="0" collapsed="false">
      <c r="B131" s="185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2"/>
      <c r="S131" s="182"/>
      <c r="T131" s="182"/>
      <c r="U131" s="182"/>
      <c r="V131" s="182"/>
      <c r="W131" s="182"/>
      <c r="X131" s="182"/>
      <c r="Y131" s="183"/>
      <c r="Z131" s="184"/>
      <c r="AA131" s="185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2"/>
      <c r="AR131" s="182"/>
      <c r="AS131" s="182"/>
      <c r="AT131" s="182"/>
      <c r="AU131" s="182"/>
      <c r="AV131" s="182"/>
      <c r="AW131" s="182"/>
      <c r="AX131" s="183"/>
    </row>
    <row r="132" s="3" customFormat="true" ht="15.95" hidden="false" customHeight="true" outlineLevel="0" collapsed="false">
      <c r="B132" s="185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2"/>
      <c r="S132" s="182"/>
      <c r="T132" s="182"/>
      <c r="U132" s="182"/>
      <c r="V132" s="182"/>
      <c r="W132" s="182"/>
      <c r="X132" s="182"/>
      <c r="Y132" s="183"/>
      <c r="Z132" s="184"/>
      <c r="AA132" s="185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2"/>
      <c r="AR132" s="182"/>
      <c r="AS132" s="182"/>
      <c r="AT132" s="182"/>
      <c r="AU132" s="182"/>
      <c r="AV132" s="182"/>
      <c r="AW132" s="182"/>
      <c r="AX132" s="183"/>
    </row>
    <row r="133" s="3" customFormat="true" ht="15.95" hidden="false" customHeight="true" outlineLevel="0" collapsed="false">
      <c r="B133" s="185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2"/>
      <c r="S133" s="182"/>
      <c r="T133" s="182"/>
      <c r="U133" s="182"/>
      <c r="V133" s="182"/>
      <c r="W133" s="182"/>
      <c r="X133" s="182"/>
      <c r="Y133" s="183"/>
      <c r="Z133" s="184"/>
      <c r="AA133" s="185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2"/>
      <c r="AR133" s="182"/>
      <c r="AS133" s="182"/>
      <c r="AT133" s="182"/>
      <c r="AU133" s="182"/>
      <c r="AV133" s="182"/>
      <c r="AW133" s="182"/>
      <c r="AX133" s="183"/>
    </row>
    <row r="134" s="3" customFormat="true" ht="15.95" hidden="false" customHeight="true" outlineLevel="0" collapsed="false">
      <c r="B134" s="185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2"/>
      <c r="S134" s="182"/>
      <c r="T134" s="182"/>
      <c r="U134" s="182"/>
      <c r="V134" s="182"/>
      <c r="W134" s="182"/>
      <c r="X134" s="182"/>
      <c r="Y134" s="183"/>
      <c r="Z134" s="184"/>
      <c r="AA134" s="185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2"/>
      <c r="AR134" s="182"/>
      <c r="AS134" s="182"/>
      <c r="AT134" s="182"/>
      <c r="AU134" s="182"/>
      <c r="AV134" s="182"/>
      <c r="AW134" s="182"/>
      <c r="AX134" s="183"/>
    </row>
    <row r="135" s="3" customFormat="true" ht="15.95" hidden="false" customHeight="true" outlineLevel="0" collapsed="false">
      <c r="B135" s="185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2"/>
      <c r="S135" s="182"/>
      <c r="T135" s="182"/>
      <c r="U135" s="182"/>
      <c r="V135" s="182"/>
      <c r="W135" s="182"/>
      <c r="X135" s="182"/>
      <c r="Y135" s="183"/>
      <c r="Z135" s="184"/>
      <c r="AA135" s="185"/>
      <c r="AB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2"/>
      <c r="AR135" s="182"/>
      <c r="AS135" s="182"/>
      <c r="AT135" s="182"/>
      <c r="AU135" s="182"/>
      <c r="AV135" s="182"/>
      <c r="AW135" s="182"/>
      <c r="AX135" s="183"/>
    </row>
    <row r="136" s="3" customFormat="true" ht="15.95" hidden="false" customHeight="true" outlineLevel="0" collapsed="false">
      <c r="B136" s="185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2"/>
      <c r="S136" s="182"/>
      <c r="T136" s="182"/>
      <c r="U136" s="182"/>
      <c r="V136" s="182"/>
      <c r="W136" s="182"/>
      <c r="X136" s="182"/>
      <c r="Y136" s="183"/>
      <c r="Z136" s="184"/>
      <c r="AA136" s="185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2"/>
      <c r="AR136" s="182"/>
      <c r="AS136" s="182"/>
      <c r="AT136" s="182"/>
      <c r="AU136" s="182"/>
      <c r="AV136" s="182"/>
      <c r="AW136" s="182"/>
      <c r="AX136" s="183"/>
    </row>
    <row r="137" s="3" customFormat="true" ht="15.95" hidden="false" customHeight="true" outlineLevel="0" collapsed="false">
      <c r="B137" s="185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2"/>
      <c r="S137" s="182"/>
      <c r="T137" s="182"/>
      <c r="U137" s="182"/>
      <c r="V137" s="182"/>
      <c r="W137" s="182"/>
      <c r="X137" s="182"/>
      <c r="Y137" s="187"/>
      <c r="Z137" s="184"/>
      <c r="AA137" s="185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2"/>
      <c r="AR137" s="182"/>
      <c r="AS137" s="182"/>
      <c r="AT137" s="182"/>
      <c r="AU137" s="182"/>
      <c r="AV137" s="182"/>
      <c r="AW137" s="182"/>
      <c r="AX137" s="187"/>
    </row>
    <row r="138" s="3" customFormat="true" ht="15.95" hidden="false" customHeight="true" outlineLevel="0" collapsed="false">
      <c r="B138" s="172"/>
      <c r="C138" s="173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7"/>
      <c r="S138" s="168"/>
      <c r="T138" s="168"/>
      <c r="U138" s="169"/>
      <c r="V138" s="159"/>
      <c r="W138" s="159"/>
      <c r="X138" s="159"/>
      <c r="Y138" s="170"/>
      <c r="Z138" s="171"/>
      <c r="AA138" s="172"/>
      <c r="AB138" s="173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7"/>
      <c r="AR138" s="168"/>
      <c r="AS138" s="168"/>
      <c r="AT138" s="169"/>
      <c r="AU138" s="159"/>
      <c r="AV138" s="159"/>
      <c r="AW138" s="159"/>
      <c r="AX138" s="170"/>
    </row>
    <row r="139" s="3" customFormat="true" ht="15.95" hidden="false" customHeight="true" outlineLevel="0" collapsed="false">
      <c r="B139" s="176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5"/>
      <c r="Z139" s="173"/>
      <c r="AA139" s="176"/>
      <c r="AB139" s="173"/>
      <c r="AC139" s="173"/>
      <c r="AD139" s="173"/>
      <c r="AE139" s="173"/>
      <c r="AF139" s="173"/>
      <c r="AG139" s="173"/>
      <c r="AH139" s="173"/>
      <c r="AI139" s="173"/>
      <c r="AJ139" s="173"/>
      <c r="AK139" s="173"/>
      <c r="AL139" s="173"/>
      <c r="AM139" s="173"/>
      <c r="AN139" s="173"/>
      <c r="AO139" s="173"/>
      <c r="AP139" s="173"/>
      <c r="AQ139" s="173"/>
      <c r="AR139" s="173"/>
      <c r="AS139" s="173"/>
      <c r="AT139" s="173"/>
      <c r="AU139" s="173"/>
      <c r="AV139" s="173"/>
      <c r="AW139" s="173"/>
      <c r="AX139" s="175"/>
    </row>
    <row r="140" s="3" customFormat="true" ht="15.95" hidden="false" customHeight="true" outlineLevel="0" collapsed="false">
      <c r="B140" s="185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2"/>
      <c r="S140" s="182"/>
      <c r="T140" s="182"/>
      <c r="U140" s="182"/>
      <c r="V140" s="182"/>
      <c r="W140" s="182"/>
      <c r="X140" s="182"/>
      <c r="Y140" s="183"/>
      <c r="Z140" s="184"/>
      <c r="AA140" s="185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2"/>
      <c r="AR140" s="182"/>
      <c r="AS140" s="182"/>
      <c r="AT140" s="182"/>
      <c r="AU140" s="182"/>
      <c r="AV140" s="182"/>
      <c r="AW140" s="182"/>
      <c r="AX140" s="183"/>
    </row>
    <row r="141" s="3" customFormat="true" ht="15.95" hidden="false" customHeight="true" outlineLevel="0" collapsed="false">
      <c r="B141" s="74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30"/>
      <c r="S141" s="230"/>
      <c r="T141" s="230"/>
      <c r="U141" s="230"/>
      <c r="V141" s="230"/>
      <c r="W141" s="230"/>
      <c r="X141" s="230"/>
      <c r="Y141" s="231"/>
      <c r="Z141" s="232"/>
      <c r="AA141" s="74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  <c r="AO141" s="229"/>
      <c r="AP141" s="229"/>
      <c r="AQ141" s="230"/>
      <c r="AR141" s="230"/>
      <c r="AS141" s="230"/>
      <c r="AT141" s="230"/>
      <c r="AU141" s="230"/>
      <c r="AV141" s="230"/>
      <c r="AW141" s="230"/>
      <c r="AX141" s="231"/>
    </row>
    <row r="142" s="3" customFormat="true" ht="15.95" hidden="false" customHeight="true" outlineLevel="0" collapsed="false">
      <c r="B142" s="74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30"/>
      <c r="S142" s="230"/>
      <c r="T142" s="230"/>
      <c r="U142" s="230"/>
      <c r="V142" s="230"/>
      <c r="W142" s="230"/>
      <c r="X142" s="230"/>
      <c r="Y142" s="231"/>
      <c r="Z142" s="232"/>
      <c r="AA142" s="74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  <c r="AO142" s="229"/>
      <c r="AP142" s="229"/>
      <c r="AQ142" s="230"/>
      <c r="AR142" s="230"/>
      <c r="AS142" s="230"/>
      <c r="AT142" s="230"/>
      <c r="AU142" s="230"/>
      <c r="AV142" s="230"/>
      <c r="AW142" s="230"/>
      <c r="AX142" s="231"/>
    </row>
    <row r="143" s="3" customFormat="true" ht="15.95" hidden="false" customHeight="true" outlineLevel="0" collapsed="false">
      <c r="B143" s="74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30"/>
      <c r="S143" s="230"/>
      <c r="T143" s="230"/>
      <c r="U143" s="230"/>
      <c r="V143" s="230"/>
      <c r="W143" s="230"/>
      <c r="X143" s="230"/>
      <c r="Y143" s="231"/>
      <c r="Z143" s="232"/>
      <c r="AA143" s="74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  <c r="AO143" s="229"/>
      <c r="AP143" s="229"/>
      <c r="AQ143" s="230"/>
      <c r="AR143" s="230"/>
      <c r="AS143" s="230"/>
      <c r="AT143" s="230"/>
      <c r="AU143" s="230"/>
      <c r="AV143" s="230"/>
      <c r="AW143" s="230"/>
      <c r="AX143" s="231"/>
    </row>
    <row r="144" s="3" customFormat="true" ht="15.95" hidden="false" customHeight="true" outlineLevel="0" collapsed="false">
      <c r="B144" s="74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30"/>
      <c r="S144" s="230"/>
      <c r="T144" s="230"/>
      <c r="U144" s="230"/>
      <c r="V144" s="230"/>
      <c r="W144" s="230"/>
      <c r="X144" s="230"/>
      <c r="Y144" s="231"/>
      <c r="Z144" s="232"/>
      <c r="AA144" s="74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  <c r="AO144" s="229"/>
      <c r="AP144" s="229"/>
      <c r="AQ144" s="230"/>
      <c r="AR144" s="230"/>
      <c r="AS144" s="230"/>
      <c r="AT144" s="230"/>
      <c r="AU144" s="230"/>
      <c r="AV144" s="230"/>
      <c r="AW144" s="230"/>
      <c r="AX144" s="231"/>
    </row>
    <row r="145" s="3" customFormat="true" ht="15.95" hidden="false" customHeight="true" outlineLevel="0" collapsed="false">
      <c r="B145" s="74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30"/>
      <c r="S145" s="230"/>
      <c r="T145" s="230"/>
      <c r="U145" s="230"/>
      <c r="V145" s="230"/>
      <c r="W145" s="230"/>
      <c r="X145" s="230"/>
      <c r="Y145" s="231"/>
      <c r="Z145" s="232"/>
      <c r="AA145" s="74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  <c r="AO145" s="229"/>
      <c r="AP145" s="229"/>
      <c r="AQ145" s="230"/>
      <c r="AR145" s="230"/>
      <c r="AS145" s="230"/>
      <c r="AT145" s="230"/>
      <c r="AU145" s="230"/>
      <c r="AV145" s="230"/>
      <c r="AW145" s="230"/>
      <c r="AX145" s="231"/>
    </row>
    <row r="146" s="3" customFormat="true" ht="15.95" hidden="false" customHeight="true" outlineLevel="0" collapsed="false">
      <c r="B146" s="74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30"/>
      <c r="S146" s="230"/>
      <c r="T146" s="230"/>
      <c r="U146" s="230"/>
      <c r="V146" s="230"/>
      <c r="W146" s="230"/>
      <c r="X146" s="230"/>
      <c r="Y146" s="231"/>
      <c r="Z146" s="232"/>
      <c r="AA146" s="74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  <c r="AO146" s="229"/>
      <c r="AP146" s="229"/>
      <c r="AQ146" s="230"/>
      <c r="AR146" s="230"/>
      <c r="AS146" s="230"/>
      <c r="AT146" s="230"/>
      <c r="AU146" s="230"/>
      <c r="AV146" s="230"/>
      <c r="AW146" s="230"/>
      <c r="AX146" s="231"/>
    </row>
    <row r="147" s="3" customFormat="true" ht="15.95" hidden="false" customHeight="true" outlineLevel="0" collapsed="false">
      <c r="B147" s="74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30"/>
      <c r="S147" s="230"/>
      <c r="T147" s="230"/>
      <c r="U147" s="230"/>
      <c r="V147" s="230"/>
      <c r="W147" s="230"/>
      <c r="X147" s="230"/>
      <c r="Y147" s="231"/>
      <c r="Z147" s="232"/>
      <c r="AA147" s="74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  <c r="AO147" s="229"/>
      <c r="AP147" s="229"/>
      <c r="AQ147" s="230"/>
      <c r="AR147" s="230"/>
      <c r="AS147" s="230"/>
      <c r="AT147" s="230"/>
      <c r="AU147" s="230"/>
      <c r="AV147" s="230"/>
      <c r="AW147" s="230"/>
      <c r="AX147" s="231"/>
    </row>
    <row r="148" s="3" customFormat="true" ht="15.95" hidden="false" customHeight="true" outlineLevel="0" collapsed="false">
      <c r="B148" s="74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0"/>
      <c r="S148" s="230"/>
      <c r="T148" s="230"/>
      <c r="U148" s="230"/>
      <c r="V148" s="230"/>
      <c r="W148" s="230"/>
      <c r="X148" s="230"/>
      <c r="Y148" s="234"/>
      <c r="Z148" s="232"/>
      <c r="AA148" s="74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0"/>
      <c r="AR148" s="230"/>
      <c r="AS148" s="230"/>
      <c r="AT148" s="230"/>
      <c r="AU148" s="230"/>
      <c r="AV148" s="230"/>
      <c r="AW148" s="230"/>
      <c r="AX148" s="234"/>
    </row>
    <row r="149" s="3" customFormat="true" ht="15.95" hidden="false" customHeight="true" outlineLevel="0" collapsed="false">
      <c r="B149" s="235"/>
      <c r="C149" s="236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8"/>
      <c r="S149" s="239"/>
      <c r="T149" s="239"/>
      <c r="U149" s="240"/>
      <c r="V149" s="241"/>
      <c r="W149" s="241"/>
      <c r="X149" s="241"/>
      <c r="Y149" s="242"/>
      <c r="Z149" s="243"/>
      <c r="AA149" s="235"/>
      <c r="AB149" s="236"/>
      <c r="AC149" s="244"/>
      <c r="AD149" s="245"/>
      <c r="AE149" s="245"/>
      <c r="AF149" s="245"/>
      <c r="AG149" s="245"/>
      <c r="AH149" s="245"/>
      <c r="AI149" s="245"/>
      <c r="AJ149" s="245"/>
      <c r="AK149" s="245"/>
      <c r="AL149" s="244"/>
      <c r="AM149" s="244"/>
      <c r="AN149" s="244"/>
      <c r="AO149" s="246"/>
      <c r="AP149" s="247"/>
      <c r="AQ149" s="236"/>
      <c r="AR149" s="237"/>
      <c r="AS149" s="237"/>
      <c r="AT149" s="237"/>
      <c r="AU149" s="237"/>
      <c r="AV149" s="237"/>
      <c r="AW149" s="237"/>
      <c r="AX149" s="242"/>
    </row>
    <row r="150" s="3" customFormat="true" ht="15.95" hidden="false" customHeight="true" outlineLevel="0" collapsed="false">
      <c r="B150" s="248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49"/>
      <c r="Z150" s="236"/>
      <c r="AA150" s="248"/>
      <c r="AB150" s="250"/>
      <c r="AC150" s="251"/>
      <c r="AD150" s="250"/>
      <c r="AE150" s="251"/>
      <c r="AF150" s="250"/>
      <c r="AG150" s="251"/>
      <c r="AH150" s="250"/>
      <c r="AI150" s="251"/>
      <c r="AJ150" s="250"/>
      <c r="AK150" s="251"/>
      <c r="AL150" s="252"/>
      <c r="AM150" s="245"/>
      <c r="AN150" s="245"/>
      <c r="AO150" s="247"/>
      <c r="AP150" s="247"/>
      <c r="AQ150" s="236"/>
      <c r="AR150" s="236"/>
      <c r="AS150" s="236"/>
      <c r="AT150" s="236"/>
      <c r="AU150" s="236"/>
      <c r="AV150" s="236"/>
      <c r="AW150" s="236"/>
      <c r="AX150" s="249"/>
    </row>
    <row r="151" s="3" customFormat="true" ht="15.95" hidden="false" customHeight="true" outlineLevel="0" collapsed="false">
      <c r="B151" s="74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30"/>
      <c r="S151" s="230"/>
      <c r="T151" s="230"/>
      <c r="U151" s="230"/>
      <c r="V151" s="230"/>
      <c r="W151" s="230"/>
      <c r="X151" s="230"/>
      <c r="Y151" s="231"/>
      <c r="Z151" s="232"/>
      <c r="AA151" s="195"/>
      <c r="AB151" s="74"/>
      <c r="AC151" s="245"/>
      <c r="AD151" s="74"/>
      <c r="AE151" s="245"/>
      <c r="AF151" s="74"/>
      <c r="AG151" s="245"/>
      <c r="AH151" s="74"/>
      <c r="AI151" s="245"/>
      <c r="AJ151" s="74"/>
      <c r="AK151" s="245"/>
      <c r="AL151" s="231"/>
      <c r="AM151" s="245"/>
      <c r="AN151" s="245"/>
      <c r="AO151" s="253"/>
      <c r="AP151" s="253"/>
      <c r="AQ151" s="254"/>
      <c r="AR151" s="254"/>
      <c r="AS151" s="254"/>
      <c r="AT151" s="254"/>
      <c r="AU151" s="254"/>
      <c r="AV151" s="254"/>
      <c r="AW151" s="254"/>
      <c r="AX151" s="231"/>
    </row>
    <row r="152" s="3" customFormat="true" ht="15.95" hidden="false" customHeight="true" outlineLevel="0" collapsed="false">
      <c r="B152" s="74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30"/>
      <c r="S152" s="230"/>
      <c r="T152" s="230"/>
      <c r="U152" s="230"/>
      <c r="V152" s="230"/>
      <c r="W152" s="230"/>
      <c r="X152" s="230"/>
      <c r="Y152" s="231"/>
      <c r="Z152" s="232"/>
      <c r="AA152" s="255"/>
      <c r="AB152" s="74"/>
      <c r="AC152" s="245"/>
      <c r="AD152" s="74"/>
      <c r="AE152" s="245"/>
      <c r="AF152" s="74"/>
      <c r="AG152" s="245"/>
      <c r="AH152" s="74"/>
      <c r="AI152" s="245"/>
      <c r="AJ152" s="74"/>
      <c r="AK152" s="245"/>
      <c r="AL152" s="231"/>
      <c r="AM152" s="245"/>
      <c r="AN152" s="245"/>
      <c r="AO152" s="253"/>
      <c r="AP152" s="253"/>
      <c r="AQ152" s="254"/>
      <c r="AR152" s="254"/>
      <c r="AS152" s="254"/>
      <c r="AT152" s="254"/>
      <c r="AU152" s="254"/>
      <c r="AV152" s="254"/>
      <c r="AW152" s="254"/>
      <c r="AX152" s="231"/>
    </row>
    <row r="153" s="3" customFormat="true" ht="15.95" hidden="false" customHeight="true" outlineLevel="0" collapsed="false">
      <c r="B153" s="74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30"/>
      <c r="S153" s="230"/>
      <c r="T153" s="230"/>
      <c r="U153" s="230"/>
      <c r="V153" s="230"/>
      <c r="W153" s="230"/>
      <c r="X153" s="230"/>
      <c r="Y153" s="231"/>
      <c r="Z153" s="232"/>
      <c r="AA153" s="255"/>
      <c r="AB153" s="74"/>
      <c r="AC153" s="245"/>
      <c r="AD153" s="74"/>
      <c r="AE153" s="245"/>
      <c r="AF153" s="74"/>
      <c r="AG153" s="245"/>
      <c r="AH153" s="74"/>
      <c r="AI153" s="245"/>
      <c r="AJ153" s="74"/>
      <c r="AK153" s="245"/>
      <c r="AL153" s="231"/>
      <c r="AM153" s="245"/>
      <c r="AN153" s="245"/>
      <c r="AO153" s="253"/>
      <c r="AP153" s="253"/>
      <c r="AQ153" s="254"/>
      <c r="AR153" s="254"/>
      <c r="AS153" s="254"/>
      <c r="AT153" s="254"/>
      <c r="AU153" s="254"/>
      <c r="AV153" s="254"/>
      <c r="AW153" s="254"/>
      <c r="AX153" s="231"/>
    </row>
    <row r="154" s="3" customFormat="true" ht="15.95" hidden="false" customHeight="true" outlineLevel="0" collapsed="false">
      <c r="B154" s="74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30"/>
      <c r="S154" s="230"/>
      <c r="T154" s="230"/>
      <c r="U154" s="230"/>
      <c r="V154" s="230"/>
      <c r="W154" s="230"/>
      <c r="X154" s="230"/>
      <c r="Y154" s="231"/>
      <c r="Z154" s="232"/>
      <c r="AA154" s="256"/>
      <c r="AB154" s="74"/>
      <c r="AC154" s="245"/>
      <c r="AD154" s="74"/>
      <c r="AE154" s="245"/>
      <c r="AF154" s="74"/>
      <c r="AG154" s="245"/>
      <c r="AH154" s="74"/>
      <c r="AI154" s="245"/>
      <c r="AJ154" s="74"/>
      <c r="AK154" s="245"/>
      <c r="AL154" s="231"/>
      <c r="AM154" s="245"/>
      <c r="AN154" s="245"/>
      <c r="AO154" s="253"/>
      <c r="AP154" s="253"/>
      <c r="AQ154" s="254"/>
      <c r="AR154" s="254"/>
      <c r="AS154" s="254"/>
      <c r="AT154" s="254"/>
      <c r="AU154" s="254"/>
      <c r="AV154" s="254"/>
      <c r="AW154" s="254"/>
      <c r="AX154" s="231"/>
    </row>
    <row r="155" s="3" customFormat="true" ht="15.95" hidden="false" customHeight="true" outlineLevel="0" collapsed="false">
      <c r="B155" s="74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30"/>
      <c r="S155" s="230"/>
      <c r="T155" s="230"/>
      <c r="U155" s="230"/>
      <c r="V155" s="230"/>
      <c r="W155" s="230"/>
      <c r="X155" s="230"/>
      <c r="Y155" s="231"/>
      <c r="Z155" s="232"/>
      <c r="AA155" s="256"/>
      <c r="AB155" s="74"/>
      <c r="AC155" s="245"/>
      <c r="AD155" s="74"/>
      <c r="AE155" s="245"/>
      <c r="AF155" s="74"/>
      <c r="AG155" s="245"/>
      <c r="AH155" s="74"/>
      <c r="AI155" s="245"/>
      <c r="AJ155" s="74"/>
      <c r="AK155" s="245"/>
      <c r="AL155" s="231"/>
      <c r="AM155" s="245"/>
      <c r="AN155" s="245"/>
      <c r="AO155" s="253"/>
      <c r="AP155" s="253"/>
      <c r="AQ155" s="254"/>
      <c r="AR155" s="254"/>
      <c r="AS155" s="254"/>
      <c r="AT155" s="254"/>
      <c r="AU155" s="254"/>
      <c r="AV155" s="254"/>
      <c r="AW155" s="254"/>
      <c r="AX155" s="231"/>
    </row>
    <row r="156" s="3" customFormat="true" ht="15.95" hidden="false" customHeight="true" outlineLevel="0" collapsed="false">
      <c r="B156" s="74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30"/>
      <c r="S156" s="230"/>
      <c r="T156" s="230"/>
      <c r="U156" s="230"/>
      <c r="V156" s="230"/>
      <c r="W156" s="230"/>
      <c r="X156" s="230"/>
      <c r="Y156" s="231"/>
      <c r="Z156" s="232"/>
      <c r="AA156" s="256"/>
      <c r="AB156" s="74"/>
      <c r="AC156" s="245"/>
      <c r="AD156" s="74"/>
      <c r="AE156" s="245"/>
      <c r="AF156" s="74"/>
      <c r="AG156" s="245"/>
      <c r="AH156" s="74"/>
      <c r="AI156" s="245"/>
      <c r="AJ156" s="74"/>
      <c r="AK156" s="245"/>
      <c r="AL156" s="231"/>
      <c r="AM156" s="245"/>
      <c r="AN156" s="245"/>
      <c r="AO156" s="253"/>
      <c r="AP156" s="253"/>
      <c r="AQ156" s="254"/>
      <c r="AR156" s="254"/>
      <c r="AS156" s="254"/>
      <c r="AT156" s="254"/>
      <c r="AU156" s="254"/>
      <c r="AV156" s="254"/>
      <c r="AW156" s="254"/>
      <c r="AX156" s="231"/>
    </row>
    <row r="157" s="3" customFormat="true" ht="15.95" hidden="false" customHeight="true" outlineLevel="0" collapsed="false">
      <c r="B157" s="74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30"/>
      <c r="S157" s="230"/>
      <c r="T157" s="230"/>
      <c r="U157" s="230"/>
      <c r="V157" s="230"/>
      <c r="W157" s="230"/>
      <c r="X157" s="230"/>
      <c r="Y157" s="231"/>
      <c r="Z157" s="232"/>
      <c r="AA157" s="256"/>
      <c r="AB157" s="74"/>
      <c r="AC157" s="245"/>
      <c r="AD157" s="74"/>
      <c r="AE157" s="245"/>
      <c r="AF157" s="74"/>
      <c r="AG157" s="245"/>
      <c r="AH157" s="74"/>
      <c r="AI157" s="245"/>
      <c r="AJ157" s="74"/>
      <c r="AK157" s="245"/>
      <c r="AL157" s="231"/>
      <c r="AM157" s="245"/>
      <c r="AN157" s="245"/>
      <c r="AO157" s="253"/>
      <c r="AP157" s="253"/>
      <c r="AQ157" s="254"/>
      <c r="AR157" s="254"/>
      <c r="AS157" s="254"/>
      <c r="AT157" s="254"/>
      <c r="AU157" s="254"/>
      <c r="AV157" s="254"/>
      <c r="AW157" s="254"/>
      <c r="AX157" s="231"/>
    </row>
    <row r="158" s="3" customFormat="true" ht="15.95" hidden="false" customHeight="true" outlineLevel="0" collapsed="false">
      <c r="B158" s="74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30"/>
      <c r="S158" s="230"/>
      <c r="T158" s="230"/>
      <c r="U158" s="230"/>
      <c r="V158" s="230"/>
      <c r="W158" s="230"/>
      <c r="X158" s="230"/>
      <c r="Y158" s="231"/>
      <c r="Z158" s="232"/>
      <c r="AA158" s="256"/>
      <c r="AB158" s="74"/>
      <c r="AC158" s="245"/>
      <c r="AD158" s="74"/>
      <c r="AE158" s="245"/>
      <c r="AF158" s="74"/>
      <c r="AG158" s="245"/>
      <c r="AH158" s="74"/>
      <c r="AI158" s="245"/>
      <c r="AJ158" s="74"/>
      <c r="AK158" s="245"/>
      <c r="AL158" s="231"/>
      <c r="AM158" s="245"/>
      <c r="AN158" s="245"/>
      <c r="AO158" s="253"/>
      <c r="AP158" s="253"/>
      <c r="AQ158" s="254"/>
      <c r="AR158" s="254"/>
      <c r="AS158" s="254"/>
      <c r="AT158" s="254"/>
      <c r="AU158" s="254"/>
      <c r="AV158" s="254"/>
      <c r="AW158" s="254"/>
      <c r="AX158" s="231"/>
    </row>
    <row r="159" s="3" customFormat="true" ht="15.95" hidden="false" customHeight="true" outlineLevel="0" collapsed="false">
      <c r="B159" s="74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0"/>
      <c r="S159" s="230"/>
      <c r="T159" s="230"/>
      <c r="U159" s="230"/>
      <c r="V159" s="230"/>
      <c r="W159" s="230"/>
      <c r="X159" s="230"/>
      <c r="Y159" s="234"/>
      <c r="Z159" s="232"/>
      <c r="AA159" s="233"/>
      <c r="AB159" s="233"/>
      <c r="AC159" s="257"/>
      <c r="AD159" s="233"/>
      <c r="AE159" s="257"/>
      <c r="AF159" s="233"/>
      <c r="AG159" s="257"/>
      <c r="AH159" s="233"/>
      <c r="AI159" s="257"/>
      <c r="AJ159" s="233"/>
      <c r="AK159" s="257"/>
      <c r="AL159" s="258"/>
      <c r="AM159" s="259"/>
      <c r="AN159" s="259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1"/>
    </row>
    <row r="160" s="3" customFormat="true" ht="15.95" hidden="false" customHeight="true" outlineLevel="0" collapsed="false">
      <c r="B160" s="120"/>
      <c r="C160" s="241"/>
      <c r="D160" s="241"/>
      <c r="E160" s="241"/>
      <c r="F160" s="241"/>
      <c r="G160" s="241"/>
      <c r="H160" s="241"/>
      <c r="I160" s="241"/>
      <c r="J160" s="241"/>
      <c r="K160" s="241"/>
      <c r="L160" s="262"/>
      <c r="M160" s="127"/>
      <c r="N160" s="127"/>
      <c r="O160" s="127"/>
      <c r="P160" s="127"/>
      <c r="Q160" s="127"/>
      <c r="R160" s="127"/>
      <c r="S160" s="127"/>
      <c r="T160" s="263"/>
      <c r="U160" s="120"/>
      <c r="V160" s="241"/>
      <c r="W160" s="241"/>
      <c r="X160" s="241"/>
      <c r="Y160" s="241"/>
      <c r="Z160" s="241"/>
      <c r="AA160" s="120"/>
      <c r="AB160" s="264"/>
      <c r="AC160" s="264"/>
      <c r="AD160" s="264"/>
      <c r="AE160" s="264"/>
      <c r="AF160" s="264"/>
      <c r="AG160" s="264"/>
      <c r="AH160" s="264"/>
      <c r="AI160" s="264"/>
      <c r="AJ160" s="122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</row>
    <row r="161" s="3" customFormat="true" ht="15.95" hidden="false" customHeight="true" outlineLevel="0" collapsed="false">
      <c r="B161" s="124"/>
      <c r="C161" s="266"/>
      <c r="D161" s="266"/>
      <c r="E161" s="12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124"/>
      <c r="Q161" s="266"/>
      <c r="R161" s="127"/>
      <c r="S161" s="267"/>
      <c r="T161" s="267"/>
      <c r="U161" s="267"/>
      <c r="V161" s="267"/>
      <c r="W161" s="267"/>
      <c r="X161" s="124"/>
      <c r="Y161" s="127"/>
      <c r="Z161" s="268"/>
      <c r="AA161" s="268"/>
      <c r="AB161" s="268"/>
      <c r="AC161" s="268"/>
      <c r="AD161" s="268"/>
      <c r="AE161" s="268"/>
      <c r="AF161" s="126"/>
      <c r="AG161" s="239"/>
      <c r="AH161" s="127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126"/>
      <c r="AS161" s="127"/>
      <c r="AT161" s="263"/>
      <c r="AU161" s="263"/>
      <c r="AV161" s="263"/>
      <c r="AW161" s="263"/>
      <c r="AX161" s="263"/>
    </row>
    <row r="162" s="3" customFormat="true" ht="15.95" hidden="false" customHeight="true" outlineLevel="0" collapsed="false">
      <c r="B162" s="124"/>
      <c r="C162" s="266"/>
      <c r="D162" s="266"/>
      <c r="E162" s="12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124"/>
      <c r="Q162" s="266"/>
      <c r="R162" s="127"/>
      <c r="S162" s="267"/>
      <c r="T162" s="267"/>
      <c r="U162" s="267"/>
      <c r="V162" s="267"/>
      <c r="W162" s="267"/>
      <c r="X162" s="124"/>
      <c r="Y162" s="127"/>
      <c r="Z162" s="268"/>
      <c r="AA162" s="268"/>
      <c r="AB162" s="268"/>
      <c r="AC162" s="268"/>
      <c r="AD162" s="268"/>
      <c r="AE162" s="268"/>
      <c r="AF162" s="126"/>
      <c r="AG162" s="239"/>
      <c r="AH162" s="127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126"/>
      <c r="AS162" s="127"/>
      <c r="AT162" s="263"/>
      <c r="AU162" s="263"/>
      <c r="AV162" s="263"/>
      <c r="AW162" s="263"/>
      <c r="AX162" s="263"/>
    </row>
    <row r="163" s="3" customFormat="true" ht="15.95" hidden="false" customHeight="true" outlineLevel="0" collapsed="false">
      <c r="B163" s="124"/>
      <c r="C163" s="266"/>
      <c r="D163" s="266"/>
      <c r="E163" s="127"/>
      <c r="F163" s="267"/>
      <c r="G163" s="267"/>
      <c r="H163" s="267"/>
      <c r="I163" s="267"/>
      <c r="J163" s="267"/>
      <c r="K163" s="267"/>
      <c r="L163" s="267"/>
      <c r="M163" s="267"/>
      <c r="N163" s="267"/>
      <c r="O163" s="267"/>
      <c r="P163" s="124"/>
      <c r="Q163" s="266"/>
      <c r="R163" s="127"/>
      <c r="S163" s="267"/>
      <c r="T163" s="267"/>
      <c r="U163" s="267"/>
      <c r="V163" s="267"/>
      <c r="W163" s="267"/>
      <c r="X163" s="124"/>
      <c r="Y163" s="127"/>
      <c r="Z163" s="268"/>
      <c r="AA163" s="268"/>
      <c r="AB163" s="268"/>
      <c r="AC163" s="268"/>
      <c r="AD163" s="268"/>
      <c r="AE163" s="268"/>
      <c r="AF163" s="126"/>
      <c r="AG163" s="239"/>
      <c r="AH163" s="127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126"/>
      <c r="AS163" s="127"/>
      <c r="AT163" s="263"/>
      <c r="AU163" s="263"/>
      <c r="AV163" s="263"/>
      <c r="AW163" s="263"/>
      <c r="AX163" s="263"/>
    </row>
    <row r="164" s="3" customFormat="true" ht="15.95" hidden="false" customHeight="true" outlineLevel="0" collapsed="false"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</row>
    <row r="165" s="3" customFormat="true" ht="15.95" hidden="false" customHeight="true" outlineLevel="0" collapsed="false"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</row>
    <row r="166" s="3" customFormat="true" ht="15.95" hidden="false" customHeight="true" outlineLevel="0" collapsed="false"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</row>
    <row r="167" s="3" customFormat="true" ht="15.95" hidden="false" customHeight="true" outlineLevel="0" collapsed="false"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</row>
    <row r="168" s="3" customFormat="true" ht="15.95" hidden="false" customHeight="true" outlineLevel="0" collapsed="false"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</row>
    <row r="169" s="3" customFormat="true" ht="15.95" hidden="false" customHeight="true" outlineLevel="0" collapsed="false"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</row>
    <row r="170" s="3" customFormat="true" ht="15.95" hidden="false" customHeight="true" outlineLevel="0" collapsed="false"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</row>
    <row r="171" s="3" customFormat="true" ht="15.95" hidden="false" customHeight="true" outlineLevel="0" collapsed="false"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</row>
    <row r="172" s="3" customFormat="true" ht="15.95" hidden="false" customHeight="true" outlineLevel="0" collapsed="false"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</row>
    <row r="173" s="3" customFormat="true" ht="15.95" hidden="false" customHeight="true" outlineLevel="0" collapsed="false"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</row>
    <row r="174" s="3" customFormat="true" ht="15.95" hidden="false" customHeight="true" outlineLevel="0" collapsed="false"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</row>
    <row r="175" s="3" customFormat="true" ht="15.95" hidden="false" customHeight="true" outlineLevel="0" collapsed="false"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</row>
    <row r="176" s="3" customFormat="true" ht="15.95" hidden="false" customHeight="true" outlineLevel="0" collapsed="false"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</row>
    <row r="177" s="3" customFormat="true" ht="15.95" hidden="false" customHeight="true" outlineLevel="0" collapsed="false"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</row>
    <row r="178" s="3" customFormat="true" ht="15.95" hidden="false" customHeight="true" outlineLevel="0" collapsed="false"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</row>
    <row r="179" s="3" customFormat="true" ht="15.95" hidden="false" customHeight="true" outlineLevel="0" collapsed="false"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</row>
    <row r="180" s="3" customFormat="true" ht="15.95" hidden="false" customHeight="true" outlineLevel="0" collapsed="false"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</row>
    <row r="181" s="3" customFormat="true" ht="15.95" hidden="false" customHeight="true" outlineLevel="0" collapsed="false"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</row>
    <row r="182" s="3" customFormat="true" ht="15.95" hidden="false" customHeight="true" outlineLevel="0" collapsed="false"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</row>
    <row r="183" s="3" customFormat="true" ht="15.95" hidden="false" customHeight="true" outlineLevel="0" collapsed="false"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</row>
    <row r="184" s="3" customFormat="true" ht="15.95" hidden="false" customHeight="true" outlineLevel="0" collapsed="false"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</row>
    <row r="185" s="3" customFormat="true" ht="15.95" hidden="false" customHeight="true" outlineLevel="0" collapsed="false"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</row>
    <row r="186" s="3" customFormat="true" ht="15.95" hidden="false" customHeight="true" outlineLevel="0" collapsed="false"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</row>
    <row r="187" s="3" customFormat="true" ht="15.95" hidden="false" customHeight="true" outlineLevel="0" collapsed="false"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</row>
    <row r="188" s="3" customFormat="true" ht="15.95" hidden="false" customHeight="true" outlineLevel="0" collapsed="false"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</row>
    <row r="189" s="3" customFormat="true" ht="15.95" hidden="false" customHeight="true" outlineLevel="0" collapsed="false"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</row>
    <row r="190" s="3" customFormat="true" ht="15.95" hidden="false" customHeight="true" outlineLevel="0" collapsed="false"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</row>
    <row r="191" s="3" customFormat="true" ht="15.95" hidden="false" customHeight="true" outlineLevel="0" collapsed="false"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</row>
    <row r="192" s="3" customFormat="true" ht="15.95" hidden="false" customHeight="true" outlineLevel="0" collapsed="false"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</row>
    <row r="193" s="3" customFormat="true" ht="15.95" hidden="false" customHeight="true" outlineLevel="0" collapsed="false"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</row>
    <row r="194" s="3" customFormat="true" ht="15.95" hidden="false" customHeight="true" outlineLevel="0" collapsed="false"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</row>
    <row r="195" s="3" customFormat="true" ht="15.9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</row>
    <row r="196" s="3" customFormat="true" ht="15.95" hidden="false" customHeight="true" outlineLevel="0" collapsed="false"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</row>
    <row r="197" s="3" customFormat="true" ht="15.95" hidden="false" customHeight="true" outlineLevel="0" collapsed="false"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</row>
    <row r="198" s="3" customFormat="true" ht="15.95" hidden="false" customHeight="true" outlineLevel="0" collapsed="false"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</row>
    <row r="199" s="3" customFormat="true" ht="15.95" hidden="false" customHeight="true" outlineLevel="0" collapsed="false"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</row>
    <row r="200" s="3" customFormat="true" ht="15.95" hidden="false" customHeight="true" outlineLevel="0" collapsed="false"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</row>
    <row r="201" s="3" customFormat="true" ht="15.95" hidden="false" customHeight="true" outlineLevel="0" collapsed="false"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</row>
    <row r="202" s="3" customFormat="true" ht="15.95" hidden="false" customHeight="true" outlineLevel="0" collapsed="false"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</row>
    <row r="203" s="3" customFormat="true" ht="15.95" hidden="false" customHeight="true" outlineLevel="0" collapsed="false"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</row>
    <row r="204" s="3" customFormat="true" ht="15.95" hidden="false" customHeight="true" outlineLevel="0" collapsed="false"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</row>
    <row r="205" s="3" customFormat="true" ht="15.95" hidden="false" customHeight="true" outlineLevel="0" collapsed="false"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</row>
    <row r="206" s="3" customFormat="true" ht="15.95" hidden="false" customHeight="true" outlineLevel="0" collapsed="false"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</row>
    <row r="207" s="3" customFormat="true" ht="15.95" hidden="false" customHeight="true" outlineLevel="0" collapsed="false"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</row>
    <row r="208" s="3" customFormat="true" ht="15.95" hidden="false" customHeight="true" outlineLevel="0" collapsed="false"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</row>
    <row r="209" s="3" customFormat="true" ht="15.95" hidden="false" customHeight="true" outlineLevel="0" collapsed="false"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</row>
    <row r="210" s="3" customFormat="true" ht="15.95" hidden="false" customHeight="true" outlineLevel="0" collapsed="false"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</row>
    <row r="211" s="3" customFormat="true" ht="15.95" hidden="false" customHeight="true" outlineLevel="0" collapsed="false"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</row>
    <row r="212" s="3" customFormat="true" ht="15.95" hidden="false" customHeight="true" outlineLevel="0" collapsed="false"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</row>
    <row r="213" s="3" customFormat="true" ht="15.95" hidden="false" customHeight="true" outlineLevel="0" collapsed="false"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</row>
    <row r="214" s="3" customFormat="true" ht="15.95" hidden="false" customHeight="true" outlineLevel="0" collapsed="false"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</row>
    <row r="215" s="3" customFormat="true" ht="15.95" hidden="false" customHeight="tru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</row>
    <row r="216" s="3" customFormat="true" ht="15.95" hidden="false" customHeight="true" outlineLevel="0" collapsed="false"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</row>
    <row r="217" s="3" customFormat="true" ht="15.95" hidden="false" customHeight="true" outlineLevel="0" collapsed="false"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</row>
    <row r="218" s="3" customFormat="true" ht="15.95" hidden="false" customHeight="true" outlineLevel="0" collapsed="false"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</row>
    <row r="219" s="3" customFormat="true" ht="15.95" hidden="false" customHeight="true" outlineLevel="0" collapsed="false"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</row>
    <row r="220" s="3" customFormat="true" ht="15.95" hidden="false" customHeight="true" outlineLevel="0" collapsed="false"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</row>
    <row r="221" s="3" customFormat="true" ht="15.95" hidden="false" customHeight="true" outlineLevel="0" collapsed="false"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</row>
    <row r="222" s="3" customFormat="true" ht="15.95" hidden="false" customHeight="true" outlineLevel="0" collapsed="false"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</row>
    <row r="223" s="3" customFormat="true" ht="15.95" hidden="false" customHeight="true" outlineLevel="0" collapsed="false"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</row>
    <row r="224" s="3" customFormat="true" ht="15.95" hidden="false" customHeight="true" outlineLevel="0" collapsed="false"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</row>
    <row r="225" s="3" customFormat="true" ht="15.95" hidden="false" customHeight="true" outlineLevel="0" collapsed="false"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</row>
    <row r="226" s="3" customFormat="true" ht="15.95" hidden="false" customHeight="tru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</row>
    <row r="227" s="3" customFormat="true" ht="15.95" hidden="false" customHeight="true" outlineLevel="0" collapsed="false"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</row>
    <row r="228" s="3" customFormat="true" ht="15.95" hidden="false" customHeight="true" outlineLevel="0" collapsed="false"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</row>
    <row r="229" s="3" customFormat="true" ht="15.95" hidden="false" customHeight="true" outlineLevel="0" collapsed="false"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</row>
    <row r="230" s="3" customFormat="true" ht="15.95" hidden="false" customHeight="true" outlineLevel="0" collapsed="false"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</row>
    <row r="231" s="3" customFormat="true" ht="15.95" hidden="false" customHeight="true" outlineLevel="0" collapsed="false"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</row>
    <row r="232" s="3" customFormat="true" ht="15.95" hidden="false" customHeight="true" outlineLevel="0" collapsed="false"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</row>
    <row r="233" s="3" customFormat="true" ht="15.95" hidden="false" customHeight="true" outlineLevel="0" collapsed="false"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</row>
    <row r="234" s="3" customFormat="true" ht="15.95" hidden="false" customHeight="true" outlineLevel="0" collapsed="false"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</row>
    <row r="235" s="3" customFormat="true" ht="15.95" hidden="false" customHeight="true" outlineLevel="0" collapsed="false"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</row>
    <row r="236" s="3" customFormat="true" ht="15.95" hidden="false" customHeight="true" outlineLevel="0" collapsed="false"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</row>
    <row r="237" s="3" customFormat="true" ht="15.95" hidden="false" customHeight="true" outlineLevel="0" collapsed="false"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</row>
    <row r="238" s="3" customFormat="true" ht="15.95" hidden="false" customHeight="true" outlineLevel="0" collapsed="false"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</row>
    <row r="239" s="3" customFormat="true" ht="15.95" hidden="false" customHeight="true" outlineLevel="0" collapsed="false"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</row>
    <row r="240" s="3" customFormat="true" ht="15.95" hidden="false" customHeight="true" outlineLevel="0" collapsed="false"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</row>
    <row r="241" s="3" customFormat="true" ht="15.95" hidden="false" customHeight="true" outlineLevel="0" collapsed="false"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</row>
    <row r="242" s="3" customFormat="true" ht="15.95" hidden="false" customHeight="true" outlineLevel="0" collapsed="false"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</row>
    <row r="243" s="3" customFormat="true" ht="15.95" hidden="false" customHeight="true" outlineLevel="0" collapsed="false"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</row>
    <row r="244" s="3" customFormat="true" ht="15.95" hidden="false" customHeight="true" outlineLevel="0" collapsed="false"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</row>
    <row r="245" s="3" customFormat="true" ht="15.95" hidden="false" customHeight="true" outlineLevel="0" collapsed="false"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</row>
    <row r="246" s="3" customFormat="true" ht="15.95" hidden="false" customHeight="true" outlineLevel="0" collapsed="false"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</row>
    <row r="247" s="3" customFormat="true" ht="15.95" hidden="false" customHeight="true" outlineLevel="0" collapsed="false"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</row>
    <row r="248" s="3" customFormat="true" ht="15.95" hidden="false" customHeight="true" outlineLevel="0" collapsed="false"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</row>
    <row r="249" s="3" customFormat="true" ht="15.95" hidden="false" customHeight="true" outlineLevel="0" collapsed="false"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</row>
    <row r="250" s="3" customFormat="true" ht="15.95" hidden="false" customHeight="true" outlineLevel="0" collapsed="false"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</row>
    <row r="251" s="3" customFormat="true" ht="15.95" hidden="false" customHeight="true" outlineLevel="0" collapsed="false"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</row>
    <row r="252" s="3" customFormat="true" ht="15.95" hidden="false" customHeight="true" outlineLevel="0" collapsed="false"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</row>
    <row r="253" s="3" customFormat="true" ht="15.95" hidden="false" customHeight="true" outlineLevel="0" collapsed="false"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</row>
    <row r="254" s="3" customFormat="true" ht="15.95" hidden="false" customHeight="true" outlineLevel="0" collapsed="false"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</row>
    <row r="255" s="3" customFormat="true" ht="15.95" hidden="false" customHeight="true" outlineLevel="0" collapsed="false"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</row>
    <row r="256" s="3" customFormat="true" ht="15.95" hidden="false" customHeight="true" outlineLevel="0" collapsed="false"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</row>
    <row r="257" s="3" customFormat="true" ht="15.95" hidden="false" customHeight="true" outlineLevel="0" collapsed="false"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</row>
    <row r="258" s="3" customFormat="true" ht="15.95" hidden="false" customHeight="true" outlineLevel="0" collapsed="false"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</row>
    <row r="259" s="3" customFormat="true" ht="15.95" hidden="false" customHeight="true" outlineLevel="0" collapsed="false"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</row>
    <row r="260" s="3" customFormat="true" ht="15.95" hidden="false" customHeight="true" outlineLevel="0" collapsed="false"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</row>
    <row r="261" s="3" customFormat="true" ht="15.95" hidden="false" customHeight="true" outlineLevel="0" collapsed="false"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</row>
    <row r="262" s="3" customFormat="true" ht="15.95" hidden="false" customHeight="true" outlineLevel="0" collapsed="false"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</row>
    <row r="263" s="4" customFormat="true" ht="15.95" hidden="false" customHeight="tru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  <c r="AW267" s="270"/>
      <c r="AX267" s="270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/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  <c r="AW268" s="270"/>
      <c r="AX268" s="270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  <c r="AW269" s="270"/>
      <c r="AX269" s="270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70"/>
      <c r="AF347" s="270"/>
      <c r="AG347" s="270"/>
      <c r="AH347" s="270"/>
      <c r="AI347" s="270"/>
      <c r="AJ347" s="270"/>
      <c r="AK347" s="270"/>
      <c r="AL347" s="270"/>
      <c r="AM347" s="270"/>
      <c r="AN347" s="270"/>
      <c r="AO347" s="270"/>
      <c r="AP347" s="270"/>
      <c r="AQ347" s="270"/>
      <c r="AR347" s="270"/>
      <c r="AS347" s="270"/>
      <c r="AT347" s="270"/>
      <c r="AU347" s="270"/>
      <c r="AV347" s="270"/>
      <c r="AW347" s="270"/>
      <c r="AX347" s="270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70"/>
      <c r="AF348" s="270"/>
      <c r="AG348" s="270"/>
      <c r="AH348" s="270"/>
      <c r="AI348" s="270"/>
      <c r="AJ348" s="270"/>
      <c r="AK348" s="270"/>
      <c r="AL348" s="270"/>
      <c r="AM348" s="270"/>
      <c r="AN348" s="270"/>
      <c r="AO348" s="270"/>
      <c r="AP348" s="270"/>
      <c r="AQ348" s="270"/>
      <c r="AR348" s="270"/>
      <c r="AS348" s="270"/>
      <c r="AT348" s="270"/>
      <c r="AU348" s="270"/>
      <c r="AV348" s="270"/>
      <c r="AW348" s="270"/>
      <c r="AX348" s="270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70"/>
      <c r="AF349" s="270"/>
      <c r="AG349" s="270"/>
      <c r="AH349" s="270"/>
      <c r="AI349" s="270"/>
      <c r="AJ349" s="270"/>
      <c r="AK349" s="270"/>
      <c r="AL349" s="270"/>
      <c r="AM349" s="270"/>
      <c r="AN349" s="270"/>
      <c r="AO349" s="270"/>
      <c r="AP349" s="270"/>
      <c r="AQ349" s="270"/>
      <c r="AR349" s="270"/>
      <c r="AS349" s="270"/>
      <c r="AT349" s="270"/>
      <c r="AU349" s="270"/>
      <c r="AV349" s="270"/>
      <c r="AW349" s="270"/>
      <c r="AX349" s="270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70"/>
      <c r="AF350" s="270"/>
      <c r="AG350" s="270"/>
      <c r="AH350" s="270"/>
      <c r="AI350" s="270"/>
      <c r="AJ350" s="270"/>
      <c r="AK350" s="270"/>
      <c r="AL350" s="270"/>
      <c r="AM350" s="270"/>
      <c r="AN350" s="270"/>
      <c r="AO350" s="270"/>
      <c r="AP350" s="270"/>
      <c r="AQ350" s="270"/>
      <c r="AR350" s="270"/>
      <c r="AS350" s="270"/>
      <c r="AT350" s="270"/>
      <c r="AU350" s="270"/>
      <c r="AV350" s="270"/>
      <c r="AW350" s="270"/>
      <c r="AX350" s="270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70"/>
      <c r="AF351" s="270"/>
      <c r="AG351" s="270"/>
      <c r="AH351" s="270"/>
      <c r="AI351" s="270"/>
      <c r="AJ351" s="270"/>
      <c r="AK351" s="270"/>
      <c r="AL351" s="270"/>
      <c r="AM351" s="270"/>
      <c r="AN351" s="270"/>
      <c r="AO351" s="270"/>
      <c r="AP351" s="270"/>
      <c r="AQ351" s="270"/>
      <c r="AR351" s="270"/>
      <c r="AS351" s="270"/>
      <c r="AT351" s="270"/>
      <c r="AU351" s="270"/>
      <c r="AV351" s="270"/>
      <c r="AW351" s="270"/>
      <c r="AX351" s="270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70"/>
      <c r="AF352" s="270"/>
      <c r="AG352" s="270"/>
      <c r="AH352" s="270"/>
      <c r="AI352" s="270"/>
      <c r="AJ352" s="270"/>
      <c r="AK352" s="270"/>
      <c r="AL352" s="270"/>
      <c r="AM352" s="270"/>
      <c r="AN352" s="270"/>
      <c r="AO352" s="270"/>
      <c r="AP352" s="270"/>
      <c r="AQ352" s="270"/>
      <c r="AR352" s="270"/>
      <c r="AS352" s="270"/>
      <c r="AT352" s="270"/>
      <c r="AU352" s="270"/>
      <c r="AV352" s="270"/>
      <c r="AW352" s="270"/>
      <c r="AX352" s="270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70"/>
      <c r="AF353" s="270"/>
      <c r="AG353" s="270"/>
      <c r="AH353" s="270"/>
      <c r="AI353" s="270"/>
      <c r="AJ353" s="270"/>
      <c r="AK353" s="270"/>
      <c r="AL353" s="270"/>
      <c r="AM353" s="270"/>
      <c r="AN353" s="270"/>
      <c r="AO353" s="270"/>
      <c r="AP353" s="270"/>
      <c r="AQ353" s="270"/>
      <c r="AR353" s="270"/>
      <c r="AS353" s="270"/>
      <c r="AT353" s="270"/>
      <c r="AU353" s="270"/>
      <c r="AV353" s="270"/>
      <c r="AW353" s="270"/>
      <c r="AX353" s="270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70"/>
      <c r="AF354" s="270"/>
      <c r="AG354" s="270"/>
      <c r="AH354" s="270"/>
      <c r="AI354" s="270"/>
      <c r="AJ354" s="270"/>
      <c r="AK354" s="270"/>
      <c r="AL354" s="270"/>
      <c r="AM354" s="270"/>
      <c r="AN354" s="270"/>
      <c r="AO354" s="270"/>
      <c r="AP354" s="270"/>
      <c r="AQ354" s="270"/>
      <c r="AR354" s="270"/>
      <c r="AS354" s="270"/>
      <c r="AT354" s="270"/>
      <c r="AU354" s="270"/>
      <c r="AV354" s="270"/>
      <c r="AW354" s="270"/>
      <c r="AX354" s="270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70"/>
      <c r="AF355" s="270"/>
      <c r="AG355" s="270"/>
      <c r="AH355" s="270"/>
      <c r="AI355" s="270"/>
      <c r="AJ355" s="270"/>
      <c r="AK355" s="270"/>
      <c r="AL355" s="270"/>
      <c r="AM355" s="270"/>
      <c r="AN355" s="270"/>
      <c r="AO355" s="270"/>
      <c r="AP355" s="270"/>
      <c r="AQ355" s="270"/>
      <c r="AR355" s="270"/>
      <c r="AS355" s="270"/>
      <c r="AT355" s="270"/>
      <c r="AU355" s="270"/>
      <c r="AV355" s="270"/>
      <c r="AW355" s="270"/>
      <c r="AX355" s="270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70"/>
      <c r="AF356" s="270"/>
      <c r="AG356" s="270"/>
      <c r="AH356" s="270"/>
      <c r="AI356" s="270"/>
      <c r="AJ356" s="270"/>
      <c r="AK356" s="270"/>
      <c r="AL356" s="270"/>
      <c r="AM356" s="270"/>
      <c r="AN356" s="270"/>
      <c r="AO356" s="270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70"/>
      <c r="AF358" s="270"/>
      <c r="AG358" s="270"/>
      <c r="AH358" s="270"/>
      <c r="AI358" s="270"/>
      <c r="AJ358" s="270"/>
      <c r="AK358" s="270"/>
      <c r="AL358" s="270"/>
      <c r="AM358" s="270"/>
      <c r="AN358" s="270"/>
      <c r="AO358" s="270"/>
      <c r="AP358" s="270"/>
      <c r="AQ358" s="270"/>
      <c r="AR358" s="270"/>
      <c r="AS358" s="270"/>
      <c r="AT358" s="270"/>
      <c r="AU358" s="270"/>
      <c r="AV358" s="270"/>
      <c r="AW358" s="270"/>
      <c r="AX358" s="270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70"/>
      <c r="AF359" s="270"/>
      <c r="AG359" s="270"/>
      <c r="AH359" s="270"/>
      <c r="AI359" s="270"/>
      <c r="AJ359" s="270"/>
      <c r="AK359" s="270"/>
      <c r="AL359" s="270"/>
      <c r="AM359" s="270"/>
      <c r="AN359" s="270"/>
      <c r="AO359" s="270"/>
      <c r="AP359" s="270"/>
      <c r="AQ359" s="270"/>
      <c r="AR359" s="270"/>
      <c r="AS359" s="270"/>
      <c r="AT359" s="270"/>
      <c r="AU359" s="270"/>
      <c r="AV359" s="270"/>
      <c r="AW359" s="270"/>
      <c r="AX359" s="270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0"/>
      <c r="AH360" s="270"/>
      <c r="AI360" s="270"/>
      <c r="AJ360" s="270"/>
      <c r="AK360" s="270"/>
      <c r="AL360" s="270"/>
      <c r="AM360" s="270"/>
      <c r="AN360" s="270"/>
      <c r="AO360" s="270"/>
      <c r="AP360" s="270"/>
      <c r="AQ360" s="270"/>
      <c r="AR360" s="270"/>
      <c r="AS360" s="270"/>
      <c r="AT360" s="270"/>
      <c r="AU360" s="270"/>
      <c r="AV360" s="270"/>
      <c r="AW360" s="270"/>
      <c r="AX360" s="270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70"/>
      <c r="AF361" s="270"/>
      <c r="AG361" s="270"/>
      <c r="AH361" s="270"/>
      <c r="AI361" s="270"/>
      <c r="AJ361" s="270"/>
      <c r="AK361" s="270"/>
      <c r="AL361" s="270"/>
      <c r="AM361" s="270"/>
      <c r="AN361" s="270"/>
      <c r="AO361" s="270"/>
      <c r="AP361" s="270"/>
      <c r="AQ361" s="270"/>
      <c r="AR361" s="270"/>
      <c r="AS361" s="270"/>
      <c r="AT361" s="270"/>
      <c r="AU361" s="270"/>
      <c r="AV361" s="270"/>
      <c r="AW361" s="270"/>
      <c r="AX361" s="270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70"/>
      <c r="AF362" s="270"/>
      <c r="AG362" s="270"/>
      <c r="AH362" s="270"/>
      <c r="AI362" s="270"/>
      <c r="AJ362" s="270"/>
      <c r="AK362" s="270"/>
      <c r="AL362" s="270"/>
      <c r="AM362" s="270"/>
      <c r="AN362" s="270"/>
      <c r="AO362" s="270"/>
      <c r="AP362" s="270"/>
      <c r="AQ362" s="270"/>
      <c r="AR362" s="270"/>
      <c r="AS362" s="270"/>
      <c r="AT362" s="270"/>
      <c r="AU362" s="270"/>
      <c r="AV362" s="270"/>
      <c r="AW362" s="270"/>
      <c r="AX362" s="270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70"/>
      <c r="AF363" s="270"/>
      <c r="AG363" s="270"/>
      <c r="AH363" s="270"/>
      <c r="AI363" s="270"/>
      <c r="AJ363" s="270"/>
      <c r="AK363" s="270"/>
      <c r="AL363" s="270"/>
      <c r="AM363" s="270"/>
      <c r="AN363" s="270"/>
      <c r="AO363" s="270"/>
      <c r="AP363" s="270"/>
      <c r="AQ363" s="270"/>
      <c r="AR363" s="270"/>
      <c r="AS363" s="270"/>
      <c r="AT363" s="270"/>
      <c r="AU363" s="270"/>
      <c r="AV363" s="270"/>
      <c r="AW363" s="270"/>
      <c r="AX363" s="270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70"/>
      <c r="AF364" s="270"/>
      <c r="AG364" s="270"/>
      <c r="AH364" s="270"/>
      <c r="AI364" s="270"/>
      <c r="AJ364" s="270"/>
      <c r="AK364" s="270"/>
      <c r="AL364" s="270"/>
      <c r="AM364" s="270"/>
      <c r="AN364" s="270"/>
      <c r="AO364" s="270"/>
      <c r="AP364" s="270"/>
      <c r="AQ364" s="270"/>
      <c r="AR364" s="270"/>
      <c r="AS364" s="270"/>
      <c r="AT364" s="270"/>
      <c r="AU364" s="270"/>
      <c r="AV364" s="270"/>
      <c r="AW364" s="270"/>
      <c r="AX364" s="270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70"/>
      <c r="AF365" s="270"/>
      <c r="AG365" s="270"/>
      <c r="AH365" s="270"/>
      <c r="AI365" s="270"/>
      <c r="AJ365" s="270"/>
      <c r="AK365" s="270"/>
      <c r="AL365" s="270"/>
      <c r="AM365" s="270"/>
      <c r="AN365" s="270"/>
      <c r="AO365" s="270"/>
      <c r="AP365" s="270"/>
      <c r="AQ365" s="270"/>
      <c r="AR365" s="270"/>
      <c r="AS365" s="270"/>
      <c r="AT365" s="270"/>
      <c r="AU365" s="270"/>
      <c r="AV365" s="270"/>
      <c r="AW365" s="270"/>
      <c r="AX365" s="270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70"/>
      <c r="AF374" s="270"/>
      <c r="AG374" s="270"/>
      <c r="AH374" s="270"/>
      <c r="AI374" s="270"/>
      <c r="AJ374" s="270"/>
      <c r="AK374" s="270"/>
      <c r="AL374" s="270"/>
      <c r="AM374" s="270"/>
      <c r="AN374" s="270"/>
      <c r="AO374" s="270"/>
      <c r="AP374" s="270"/>
      <c r="AQ374" s="270"/>
      <c r="AR374" s="270"/>
      <c r="AS374" s="270"/>
      <c r="AT374" s="270"/>
      <c r="AU374" s="270"/>
      <c r="AV374" s="270"/>
      <c r="AW374" s="270"/>
      <c r="AX374" s="270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  <c r="Q375" s="270"/>
      <c r="R375" s="270"/>
      <c r="S375" s="270"/>
      <c r="T375" s="270"/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70"/>
      <c r="AF375" s="270"/>
      <c r="AG375" s="270"/>
      <c r="AH375" s="270"/>
      <c r="AI375" s="270"/>
      <c r="AJ375" s="270"/>
      <c r="AK375" s="270"/>
      <c r="AL375" s="270"/>
      <c r="AM375" s="270"/>
      <c r="AN375" s="270"/>
      <c r="AO375" s="270"/>
      <c r="AP375" s="270"/>
      <c r="AQ375" s="270"/>
      <c r="AR375" s="270"/>
      <c r="AS375" s="270"/>
      <c r="AT375" s="270"/>
      <c r="AU375" s="270"/>
      <c r="AV375" s="270"/>
      <c r="AW375" s="270"/>
      <c r="AX375" s="270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  <c r="Q376" s="270"/>
      <c r="R376" s="270"/>
      <c r="S376" s="270"/>
      <c r="T376" s="270"/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70"/>
      <c r="AF376" s="270"/>
      <c r="AG376" s="270"/>
      <c r="AH376" s="270"/>
      <c r="AI376" s="270"/>
      <c r="AJ376" s="270"/>
      <c r="AK376" s="270"/>
      <c r="AL376" s="270"/>
      <c r="AM376" s="270"/>
      <c r="AN376" s="270"/>
      <c r="AO376" s="270"/>
      <c r="AP376" s="270"/>
      <c r="AQ376" s="270"/>
      <c r="AR376" s="270"/>
      <c r="AS376" s="270"/>
      <c r="AT376" s="270"/>
      <c r="AU376" s="270"/>
      <c r="AV376" s="270"/>
      <c r="AW376" s="270"/>
      <c r="AX376" s="270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  <c r="Q377" s="270"/>
      <c r="R377" s="270"/>
      <c r="S377" s="270"/>
      <c r="T377" s="270"/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70"/>
      <c r="AF377" s="270"/>
      <c r="AG377" s="270"/>
      <c r="AH377" s="270"/>
      <c r="AI377" s="270"/>
      <c r="AJ377" s="270"/>
      <c r="AK377" s="270"/>
      <c r="AL377" s="270"/>
      <c r="AM377" s="270"/>
      <c r="AN377" s="270"/>
      <c r="AO377" s="270"/>
      <c r="AP377" s="270"/>
      <c r="AQ377" s="270"/>
      <c r="AR377" s="270"/>
      <c r="AS377" s="270"/>
      <c r="AT377" s="270"/>
      <c r="AU377" s="270"/>
      <c r="AV377" s="270"/>
      <c r="AW377" s="270"/>
      <c r="AX377" s="270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  <c r="Q378" s="270"/>
      <c r="R378" s="270"/>
      <c r="S378" s="270"/>
      <c r="T378" s="270"/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70"/>
      <c r="AF378" s="270"/>
      <c r="AG378" s="270"/>
      <c r="AH378" s="270"/>
      <c r="AI378" s="270"/>
      <c r="AJ378" s="270"/>
      <c r="AK378" s="270"/>
      <c r="AL378" s="270"/>
      <c r="AM378" s="270"/>
      <c r="AN378" s="270"/>
      <c r="AO378" s="270"/>
      <c r="AP378" s="270"/>
      <c r="AQ378" s="270"/>
      <c r="AR378" s="270"/>
      <c r="AS378" s="270"/>
      <c r="AT378" s="270"/>
      <c r="AU378" s="270"/>
      <c r="AV378" s="270"/>
      <c r="AW378" s="270"/>
      <c r="AX378" s="270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  <c r="Q379" s="270"/>
      <c r="R379" s="270"/>
      <c r="S379" s="270"/>
      <c r="T379" s="270"/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70"/>
      <c r="AF379" s="270"/>
      <c r="AG379" s="270"/>
      <c r="AH379" s="270"/>
      <c r="AI379" s="270"/>
      <c r="AJ379" s="270"/>
      <c r="AK379" s="270"/>
      <c r="AL379" s="270"/>
      <c r="AM379" s="270"/>
      <c r="AN379" s="270"/>
      <c r="AO379" s="270"/>
      <c r="AP379" s="270"/>
      <c r="AQ379" s="270"/>
      <c r="AR379" s="270"/>
      <c r="AS379" s="270"/>
      <c r="AT379" s="270"/>
      <c r="AU379" s="270"/>
      <c r="AV379" s="270"/>
      <c r="AW379" s="270"/>
      <c r="AX379" s="270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  <c r="Q380" s="270"/>
      <c r="R380" s="270"/>
      <c r="S380" s="270"/>
      <c r="T380" s="270"/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70"/>
      <c r="AF380" s="270"/>
      <c r="AG380" s="270"/>
      <c r="AH380" s="270"/>
      <c r="AI380" s="270"/>
      <c r="AJ380" s="270"/>
      <c r="AK380" s="270"/>
      <c r="AL380" s="270"/>
      <c r="AM380" s="270"/>
      <c r="AN380" s="270"/>
      <c r="AO380" s="270"/>
      <c r="AP380" s="270"/>
      <c r="AQ380" s="270"/>
      <c r="AR380" s="270"/>
      <c r="AS380" s="270"/>
      <c r="AT380" s="270"/>
      <c r="AU380" s="270"/>
      <c r="AV380" s="270"/>
      <c r="AW380" s="270"/>
      <c r="AX380" s="270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  <c r="Q381" s="270"/>
      <c r="R381" s="270"/>
      <c r="S381" s="270"/>
      <c r="T381" s="270"/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70"/>
      <c r="AF381" s="270"/>
      <c r="AG381" s="270"/>
      <c r="AH381" s="270"/>
      <c r="AI381" s="270"/>
      <c r="AJ381" s="270"/>
      <c r="AK381" s="270"/>
      <c r="AL381" s="270"/>
      <c r="AM381" s="270"/>
      <c r="AN381" s="270"/>
      <c r="AO381" s="270"/>
      <c r="AP381" s="270"/>
      <c r="AQ381" s="270"/>
      <c r="AR381" s="270"/>
      <c r="AS381" s="270"/>
      <c r="AT381" s="270"/>
      <c r="AU381" s="270"/>
      <c r="AV381" s="270"/>
      <c r="AW381" s="270"/>
      <c r="AX381" s="270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70"/>
      <c r="AF382" s="270"/>
      <c r="AG382" s="270"/>
      <c r="AH382" s="270"/>
      <c r="AI382" s="270"/>
      <c r="AJ382" s="270"/>
      <c r="AK382" s="270"/>
      <c r="AL382" s="270"/>
      <c r="AM382" s="270"/>
      <c r="AN382" s="270"/>
      <c r="AO382" s="270"/>
      <c r="AP382" s="270"/>
      <c r="AQ382" s="270"/>
      <c r="AR382" s="270"/>
      <c r="AS382" s="270"/>
      <c r="AT382" s="270"/>
      <c r="AU382" s="270"/>
      <c r="AV382" s="270"/>
      <c r="AW382" s="270"/>
      <c r="AX382" s="270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70"/>
      <c r="AF383" s="270"/>
      <c r="AG383" s="270"/>
      <c r="AH383" s="270"/>
      <c r="AI383" s="270"/>
      <c r="AJ383" s="270"/>
      <c r="AK383" s="270"/>
      <c r="AL383" s="270"/>
      <c r="AM383" s="270"/>
      <c r="AN383" s="270"/>
      <c r="AO383" s="270"/>
      <c r="AP383" s="270"/>
      <c r="AQ383" s="270"/>
      <c r="AR383" s="270"/>
      <c r="AS383" s="270"/>
      <c r="AT383" s="270"/>
      <c r="AU383" s="270"/>
      <c r="AV383" s="270"/>
      <c r="AW383" s="270"/>
      <c r="AX383" s="270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  <c r="Q384" s="270"/>
      <c r="R384" s="270"/>
      <c r="S384" s="270"/>
      <c r="T384" s="270"/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70"/>
      <c r="AF384" s="270"/>
      <c r="AG384" s="270"/>
      <c r="AH384" s="270"/>
      <c r="AI384" s="270"/>
      <c r="AJ384" s="270"/>
      <c r="AK384" s="270"/>
      <c r="AL384" s="270"/>
      <c r="AM384" s="270"/>
      <c r="AN384" s="270"/>
      <c r="AO384" s="270"/>
      <c r="AP384" s="270"/>
      <c r="AQ384" s="270"/>
      <c r="AR384" s="270"/>
      <c r="AS384" s="270"/>
      <c r="AT384" s="270"/>
      <c r="AU384" s="270"/>
      <c r="AV384" s="270"/>
      <c r="AW384" s="270"/>
      <c r="AX384" s="270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  <c r="Q385" s="270"/>
      <c r="R385" s="270"/>
      <c r="S385" s="270"/>
      <c r="T385" s="270"/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70"/>
      <c r="AF385" s="270"/>
      <c r="AG385" s="270"/>
      <c r="AH385" s="270"/>
      <c r="AI385" s="270"/>
      <c r="AJ385" s="270"/>
      <c r="AK385" s="270"/>
      <c r="AL385" s="270"/>
      <c r="AM385" s="270"/>
      <c r="AN385" s="270"/>
      <c r="AO385" s="270"/>
      <c r="AP385" s="270"/>
      <c r="AQ385" s="270"/>
      <c r="AR385" s="270"/>
      <c r="AS385" s="270"/>
      <c r="AT385" s="270"/>
      <c r="AU385" s="270"/>
      <c r="AV385" s="270"/>
      <c r="AW385" s="270"/>
      <c r="AX385" s="270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  <c r="Q386" s="270"/>
      <c r="R386" s="270"/>
      <c r="S386" s="270"/>
      <c r="T386" s="270"/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70"/>
      <c r="AF386" s="270"/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  <c r="AW386" s="270"/>
      <c r="AX386" s="270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  <c r="Q387" s="270"/>
      <c r="R387" s="270"/>
      <c r="S387" s="270"/>
      <c r="T387" s="270"/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70"/>
      <c r="AF387" s="270"/>
      <c r="AG387" s="270"/>
      <c r="AH387" s="270"/>
      <c r="AI387" s="270"/>
      <c r="AJ387" s="270"/>
      <c r="AK387" s="270"/>
      <c r="AL387" s="270"/>
      <c r="AM387" s="270"/>
      <c r="AN387" s="270"/>
      <c r="AO387" s="270"/>
      <c r="AP387" s="270"/>
      <c r="AQ387" s="270"/>
      <c r="AR387" s="270"/>
      <c r="AS387" s="270"/>
      <c r="AT387" s="270"/>
      <c r="AU387" s="270"/>
      <c r="AV387" s="270"/>
      <c r="AW387" s="270"/>
      <c r="AX387" s="270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  <c r="Q388" s="270"/>
      <c r="R388" s="270"/>
      <c r="S388" s="270"/>
      <c r="T388" s="270"/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70"/>
      <c r="AF388" s="270"/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  <c r="AW388" s="270"/>
      <c r="AX388" s="270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  <c r="Q389" s="270"/>
      <c r="R389" s="270"/>
      <c r="S389" s="270"/>
      <c r="T389" s="270"/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70"/>
      <c r="AF389" s="270"/>
      <c r="AG389" s="270"/>
      <c r="AH389" s="270"/>
      <c r="AI389" s="270"/>
      <c r="AJ389" s="270"/>
      <c r="AK389" s="270"/>
      <c r="AL389" s="270"/>
      <c r="AM389" s="270"/>
      <c r="AN389" s="270"/>
      <c r="AO389" s="270"/>
      <c r="AP389" s="270"/>
      <c r="AQ389" s="270"/>
      <c r="AR389" s="270"/>
      <c r="AS389" s="270"/>
      <c r="AT389" s="270"/>
      <c r="AU389" s="270"/>
      <c r="AV389" s="270"/>
      <c r="AW389" s="270"/>
      <c r="AX389" s="270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  <c r="Q390" s="270"/>
      <c r="R390" s="270"/>
      <c r="S390" s="270"/>
      <c r="T390" s="270"/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70"/>
      <c r="AF390" s="270"/>
      <c r="AG390" s="270"/>
      <c r="AH390" s="270"/>
      <c r="AI390" s="270"/>
      <c r="AJ390" s="270"/>
      <c r="AK390" s="270"/>
      <c r="AL390" s="270"/>
      <c r="AM390" s="270"/>
      <c r="AN390" s="270"/>
      <c r="AO390" s="270"/>
      <c r="AP390" s="270"/>
      <c r="AQ390" s="270"/>
      <c r="AR390" s="270"/>
      <c r="AS390" s="270"/>
      <c r="AT390" s="270"/>
      <c r="AU390" s="270"/>
      <c r="AV390" s="270"/>
      <c r="AW390" s="270"/>
      <c r="AX390" s="270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  <c r="Q391" s="270"/>
      <c r="R391" s="270"/>
      <c r="S391" s="270"/>
      <c r="T391" s="270"/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70"/>
      <c r="AF391" s="270"/>
      <c r="AG391" s="270"/>
      <c r="AH391" s="270"/>
      <c r="AI391" s="270"/>
      <c r="AJ391" s="270"/>
      <c r="AK391" s="270"/>
      <c r="AL391" s="270"/>
      <c r="AM391" s="270"/>
      <c r="AN391" s="270"/>
      <c r="AO391" s="270"/>
      <c r="AP391" s="270"/>
      <c r="AQ391" s="270"/>
      <c r="AR391" s="270"/>
      <c r="AS391" s="270"/>
      <c r="AT391" s="270"/>
      <c r="AU391" s="270"/>
      <c r="AV391" s="270"/>
      <c r="AW391" s="270"/>
      <c r="AX391" s="270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  <c r="Q392" s="270"/>
      <c r="R392" s="270"/>
      <c r="S392" s="270"/>
      <c r="T392" s="270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  <c r="Q393" s="270"/>
      <c r="R393" s="270"/>
      <c r="S393" s="270"/>
      <c r="T393" s="270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  <c r="Q394" s="270"/>
      <c r="R394" s="270"/>
      <c r="S394" s="270"/>
      <c r="T394" s="270"/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70"/>
      <c r="AF394" s="270"/>
      <c r="AG394" s="270"/>
      <c r="AH394" s="270"/>
      <c r="AI394" s="270"/>
      <c r="AJ394" s="270"/>
      <c r="AK394" s="270"/>
      <c r="AL394" s="270"/>
      <c r="AM394" s="270"/>
      <c r="AN394" s="270"/>
      <c r="AO394" s="270"/>
      <c r="AP394" s="270"/>
      <c r="AQ394" s="270"/>
      <c r="AR394" s="270"/>
      <c r="AS394" s="270"/>
      <c r="AT394" s="270"/>
      <c r="AU394" s="270"/>
      <c r="AV394" s="270"/>
      <c r="AW394" s="270"/>
      <c r="AX394" s="270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  <c r="Q395" s="270"/>
      <c r="R395" s="270"/>
      <c r="S395" s="270"/>
      <c r="T395" s="270"/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70"/>
      <c r="AF395" s="270"/>
      <c r="AG395" s="270"/>
      <c r="AH395" s="270"/>
      <c r="AI395" s="270"/>
      <c r="AJ395" s="270"/>
      <c r="AK395" s="270"/>
      <c r="AL395" s="270"/>
      <c r="AM395" s="270"/>
      <c r="AN395" s="270"/>
      <c r="AO395" s="270"/>
      <c r="AP395" s="270"/>
      <c r="AQ395" s="270"/>
      <c r="AR395" s="270"/>
      <c r="AS395" s="270"/>
      <c r="AT395" s="270"/>
      <c r="AU395" s="270"/>
      <c r="AV395" s="270"/>
      <c r="AW395" s="270"/>
      <c r="AX395" s="270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  <c r="Q396" s="270"/>
      <c r="R396" s="270"/>
      <c r="S396" s="270"/>
      <c r="T396" s="270"/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70"/>
      <c r="AF396" s="270"/>
      <c r="AG396" s="270"/>
      <c r="AH396" s="270"/>
      <c r="AI396" s="270"/>
      <c r="AJ396" s="270"/>
      <c r="AK396" s="270"/>
      <c r="AL396" s="270"/>
      <c r="AM396" s="270"/>
      <c r="AN396" s="270"/>
      <c r="AO396" s="270"/>
      <c r="AP396" s="270"/>
      <c r="AQ396" s="270"/>
      <c r="AR396" s="270"/>
      <c r="AS396" s="270"/>
      <c r="AT396" s="270"/>
      <c r="AU396" s="270"/>
      <c r="AV396" s="270"/>
      <c r="AW396" s="270"/>
      <c r="AX396" s="270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  <c r="Q397" s="270"/>
      <c r="R397" s="270"/>
      <c r="S397" s="270"/>
      <c r="T397" s="270"/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70"/>
      <c r="AF397" s="270"/>
      <c r="AG397" s="270"/>
      <c r="AH397" s="270"/>
      <c r="AI397" s="270"/>
      <c r="AJ397" s="270"/>
      <c r="AK397" s="270"/>
      <c r="AL397" s="270"/>
      <c r="AM397" s="270"/>
      <c r="AN397" s="270"/>
      <c r="AO397" s="270"/>
      <c r="AP397" s="270"/>
      <c r="AQ397" s="270"/>
      <c r="AR397" s="270"/>
      <c r="AS397" s="270"/>
      <c r="AT397" s="270"/>
      <c r="AU397" s="270"/>
      <c r="AV397" s="270"/>
      <c r="AW397" s="270"/>
      <c r="AX397" s="270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  <c r="Q398" s="270"/>
      <c r="R398" s="270"/>
      <c r="S398" s="270"/>
      <c r="T398" s="270"/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70"/>
      <c r="AF398" s="270"/>
      <c r="AG398" s="270"/>
      <c r="AH398" s="270"/>
      <c r="AI398" s="270"/>
      <c r="AJ398" s="270"/>
      <c r="AK398" s="270"/>
      <c r="AL398" s="270"/>
      <c r="AM398" s="270"/>
      <c r="AN398" s="270"/>
      <c r="AO398" s="270"/>
      <c r="AP398" s="270"/>
      <c r="AQ398" s="270"/>
      <c r="AR398" s="270"/>
      <c r="AS398" s="270"/>
      <c r="AT398" s="270"/>
      <c r="AU398" s="270"/>
      <c r="AV398" s="270"/>
      <c r="AW398" s="270"/>
      <c r="AX398" s="270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  <c r="Q399" s="270"/>
      <c r="R399" s="270"/>
      <c r="S399" s="270"/>
      <c r="T399" s="270"/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70"/>
      <c r="AF399" s="270"/>
      <c r="AG399" s="270"/>
      <c r="AH399" s="270"/>
      <c r="AI399" s="270"/>
      <c r="AJ399" s="270"/>
      <c r="AK399" s="270"/>
      <c r="AL399" s="270"/>
      <c r="AM399" s="270"/>
      <c r="AN399" s="270"/>
      <c r="AO399" s="270"/>
      <c r="AP399" s="270"/>
      <c r="AQ399" s="270"/>
      <c r="AR399" s="270"/>
      <c r="AS399" s="270"/>
      <c r="AT399" s="270"/>
      <c r="AU399" s="270"/>
      <c r="AV399" s="270"/>
      <c r="AW399" s="270"/>
      <c r="AX399" s="270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  <c r="Q400" s="270"/>
      <c r="R400" s="270"/>
      <c r="S400" s="270"/>
      <c r="T400" s="270"/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70"/>
      <c r="AF400" s="270"/>
      <c r="AG400" s="270"/>
      <c r="AH400" s="270"/>
      <c r="AI400" s="270"/>
      <c r="AJ400" s="270"/>
      <c r="AK400" s="270"/>
      <c r="AL400" s="270"/>
      <c r="AM400" s="270"/>
      <c r="AN400" s="270"/>
      <c r="AO400" s="270"/>
      <c r="AP400" s="270"/>
      <c r="AQ400" s="270"/>
      <c r="AR400" s="270"/>
      <c r="AS400" s="270"/>
      <c r="AT400" s="270"/>
      <c r="AU400" s="270"/>
      <c r="AV400" s="270"/>
      <c r="AW400" s="270"/>
      <c r="AX400" s="270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  <c r="Q401" s="270"/>
      <c r="R401" s="270"/>
      <c r="S401" s="270"/>
      <c r="T401" s="270"/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70"/>
      <c r="AF401" s="270"/>
      <c r="AG401" s="270"/>
      <c r="AH401" s="270"/>
      <c r="AI401" s="270"/>
      <c r="AJ401" s="270"/>
      <c r="AK401" s="270"/>
      <c r="AL401" s="270"/>
      <c r="AM401" s="270"/>
      <c r="AN401" s="270"/>
      <c r="AO401" s="270"/>
      <c r="AP401" s="270"/>
      <c r="AQ401" s="270"/>
      <c r="AR401" s="270"/>
      <c r="AS401" s="270"/>
      <c r="AT401" s="270"/>
      <c r="AU401" s="270"/>
      <c r="AV401" s="270"/>
      <c r="AW401" s="270"/>
      <c r="AX401" s="270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  <c r="Q402" s="270"/>
      <c r="R402" s="270"/>
      <c r="S402" s="270"/>
      <c r="T402" s="270"/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70"/>
      <c r="AF402" s="270"/>
      <c r="AG402" s="270"/>
      <c r="AH402" s="270"/>
      <c r="AI402" s="270"/>
      <c r="AJ402" s="270"/>
      <c r="AK402" s="270"/>
      <c r="AL402" s="270"/>
      <c r="AM402" s="270"/>
      <c r="AN402" s="270"/>
      <c r="AO402" s="270"/>
      <c r="AP402" s="270"/>
      <c r="AQ402" s="270"/>
      <c r="AR402" s="270"/>
      <c r="AS402" s="270"/>
      <c r="AT402" s="270"/>
      <c r="AU402" s="270"/>
      <c r="AV402" s="270"/>
      <c r="AW402" s="270"/>
      <c r="AX402" s="270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  <c r="Q403" s="270"/>
      <c r="R403" s="270"/>
      <c r="S403" s="270"/>
      <c r="T403" s="270"/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  <c r="AQ403" s="270"/>
      <c r="AR403" s="270"/>
      <c r="AS403" s="270"/>
      <c r="AT403" s="270"/>
      <c r="AU403" s="270"/>
      <c r="AV403" s="270"/>
      <c r="AW403" s="270"/>
      <c r="AX403" s="270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  <c r="Q404" s="270"/>
      <c r="R404" s="270"/>
      <c r="S404" s="270"/>
      <c r="T404" s="270"/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70"/>
      <c r="AF404" s="270"/>
      <c r="AG404" s="270"/>
      <c r="AH404" s="270"/>
      <c r="AI404" s="270"/>
      <c r="AJ404" s="270"/>
      <c r="AK404" s="270"/>
      <c r="AL404" s="270"/>
      <c r="AM404" s="270"/>
      <c r="AN404" s="270"/>
      <c r="AO404" s="270"/>
      <c r="AP404" s="270"/>
      <c r="AQ404" s="270"/>
      <c r="AR404" s="270"/>
      <c r="AS404" s="270"/>
      <c r="AT404" s="270"/>
      <c r="AU404" s="270"/>
      <c r="AV404" s="270"/>
      <c r="AW404" s="270"/>
      <c r="AX404" s="270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  <c r="Q405" s="270"/>
      <c r="R405" s="270"/>
      <c r="S405" s="270"/>
      <c r="T405" s="270"/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70"/>
      <c r="AF405" s="270"/>
      <c r="AG405" s="270"/>
      <c r="AH405" s="270"/>
      <c r="AI405" s="270"/>
      <c r="AJ405" s="270"/>
      <c r="AK405" s="270"/>
      <c r="AL405" s="270"/>
      <c r="AM405" s="270"/>
      <c r="AN405" s="270"/>
      <c r="AO405" s="270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  <c r="Q406" s="270"/>
      <c r="R406" s="270"/>
      <c r="S406" s="270"/>
      <c r="T406" s="270"/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70"/>
      <c r="AF406" s="270"/>
      <c r="AG406" s="270"/>
      <c r="AH406" s="270"/>
      <c r="AI406" s="270"/>
      <c r="AJ406" s="270"/>
      <c r="AK406" s="270"/>
      <c r="AL406" s="270"/>
      <c r="AM406" s="270"/>
      <c r="AN406" s="270"/>
      <c r="AO406" s="270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  <c r="Q407" s="270"/>
      <c r="R407" s="270"/>
      <c r="S407" s="270"/>
      <c r="T407" s="270"/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70"/>
      <c r="AF407" s="270"/>
      <c r="AG407" s="270"/>
      <c r="AH407" s="270"/>
      <c r="AI407" s="270"/>
      <c r="AJ407" s="270"/>
      <c r="AK407" s="270"/>
      <c r="AL407" s="270"/>
      <c r="AM407" s="270"/>
      <c r="AN407" s="270"/>
      <c r="AO407" s="270"/>
      <c r="AP407" s="270"/>
      <c r="AQ407" s="270"/>
      <c r="AR407" s="270"/>
      <c r="AS407" s="270"/>
      <c r="AT407" s="270"/>
      <c r="AU407" s="270"/>
      <c r="AV407" s="270"/>
      <c r="AW407" s="270"/>
      <c r="AX407" s="270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  <c r="Q408" s="270"/>
      <c r="R408" s="270"/>
      <c r="S408" s="270"/>
      <c r="T408" s="270"/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70"/>
      <c r="AF408" s="270"/>
      <c r="AG408" s="270"/>
      <c r="AH408" s="270"/>
      <c r="AI408" s="270"/>
      <c r="AJ408" s="270"/>
      <c r="AK408" s="270"/>
      <c r="AL408" s="270"/>
      <c r="AM408" s="270"/>
      <c r="AN408" s="270"/>
      <c r="AO408" s="270"/>
      <c r="AP408" s="270"/>
      <c r="AQ408" s="270"/>
      <c r="AR408" s="270"/>
      <c r="AS408" s="270"/>
      <c r="AT408" s="270"/>
      <c r="AU408" s="270"/>
      <c r="AV408" s="270"/>
      <c r="AW408" s="270"/>
      <c r="AX408" s="270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  <c r="Q409" s="270"/>
      <c r="R409" s="270"/>
      <c r="S409" s="270"/>
      <c r="T409" s="270"/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70"/>
      <c r="AF409" s="270"/>
      <c r="AG409" s="270"/>
      <c r="AH409" s="270"/>
      <c r="AI409" s="270"/>
      <c r="AJ409" s="270"/>
      <c r="AK409" s="270"/>
      <c r="AL409" s="270"/>
      <c r="AM409" s="270"/>
      <c r="AN409" s="270"/>
      <c r="AO409" s="270"/>
      <c r="AP409" s="270"/>
      <c r="AQ409" s="270"/>
      <c r="AR409" s="270"/>
      <c r="AS409" s="270"/>
      <c r="AT409" s="270"/>
      <c r="AU409" s="270"/>
      <c r="AV409" s="270"/>
      <c r="AW409" s="270"/>
      <c r="AX409" s="270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270"/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70"/>
      <c r="AF410" s="270"/>
      <c r="AG410" s="270"/>
      <c r="AH410" s="270"/>
      <c r="AI410" s="270"/>
      <c r="AJ410" s="270"/>
      <c r="AK410" s="270"/>
      <c r="AL410" s="270"/>
      <c r="AM410" s="270"/>
      <c r="AN410" s="270"/>
      <c r="AO410" s="270"/>
      <c r="AP410" s="270"/>
      <c r="AQ410" s="270"/>
      <c r="AR410" s="270"/>
      <c r="AS410" s="270"/>
      <c r="AT410" s="270"/>
      <c r="AU410" s="270"/>
      <c r="AV410" s="270"/>
      <c r="AW410" s="270"/>
      <c r="AX410" s="270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270"/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70"/>
      <c r="AF411" s="270"/>
      <c r="AG411" s="270"/>
      <c r="AH411" s="270"/>
      <c r="AI411" s="270"/>
      <c r="AJ411" s="270"/>
      <c r="AK411" s="270"/>
      <c r="AL411" s="270"/>
      <c r="AM411" s="270"/>
      <c r="AN411" s="270"/>
      <c r="AO411" s="270"/>
      <c r="AP411" s="270"/>
      <c r="AQ411" s="270"/>
      <c r="AR411" s="270"/>
      <c r="AS411" s="270"/>
      <c r="AT411" s="270"/>
      <c r="AU411" s="270"/>
      <c r="AV411" s="270"/>
      <c r="AW411" s="270"/>
      <c r="AX411" s="270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  <c r="Q412" s="270"/>
      <c r="R412" s="270"/>
      <c r="S412" s="270"/>
      <c r="T412" s="270"/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70"/>
      <c r="AF412" s="270"/>
      <c r="AG412" s="270"/>
      <c r="AH412" s="270"/>
      <c r="AI412" s="270"/>
      <c r="AJ412" s="270"/>
      <c r="AK412" s="270"/>
      <c r="AL412" s="270"/>
      <c r="AM412" s="270"/>
      <c r="AN412" s="270"/>
      <c r="AO412" s="270"/>
      <c r="AP412" s="270"/>
      <c r="AQ412" s="270"/>
      <c r="AR412" s="270"/>
      <c r="AS412" s="270"/>
      <c r="AT412" s="270"/>
      <c r="AU412" s="270"/>
      <c r="AV412" s="270"/>
      <c r="AW412" s="270"/>
      <c r="AX412" s="270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  <c r="Q413" s="270"/>
      <c r="R413" s="270"/>
      <c r="S413" s="270"/>
      <c r="T413" s="270"/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70"/>
      <c r="AF413" s="270"/>
      <c r="AG413" s="270"/>
      <c r="AH413" s="270"/>
      <c r="AI413" s="270"/>
      <c r="AJ413" s="270"/>
      <c r="AK413" s="270"/>
      <c r="AL413" s="270"/>
      <c r="AM413" s="270"/>
      <c r="AN413" s="270"/>
      <c r="AO413" s="270"/>
      <c r="AP413" s="270"/>
      <c r="AQ413" s="270"/>
      <c r="AR413" s="270"/>
      <c r="AS413" s="270"/>
      <c r="AT413" s="270"/>
      <c r="AU413" s="270"/>
      <c r="AV413" s="270"/>
      <c r="AW413" s="270"/>
      <c r="AX413" s="270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  <c r="Q414" s="270"/>
      <c r="R414" s="270"/>
      <c r="S414" s="270"/>
      <c r="T414" s="270"/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70"/>
      <c r="AF414" s="270"/>
      <c r="AG414" s="270"/>
      <c r="AH414" s="270"/>
      <c r="AI414" s="270"/>
      <c r="AJ414" s="270"/>
      <c r="AK414" s="270"/>
      <c r="AL414" s="270"/>
      <c r="AM414" s="270"/>
      <c r="AN414" s="270"/>
      <c r="AO414" s="270"/>
      <c r="AP414" s="270"/>
      <c r="AQ414" s="270"/>
      <c r="AR414" s="270"/>
      <c r="AS414" s="270"/>
      <c r="AT414" s="270"/>
      <c r="AU414" s="270"/>
      <c r="AV414" s="270"/>
      <c r="AW414" s="270"/>
      <c r="AX414" s="270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  <c r="Q415" s="270"/>
      <c r="R415" s="270"/>
      <c r="S415" s="270"/>
      <c r="T415" s="270"/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70"/>
      <c r="AF415" s="270"/>
      <c r="AG415" s="270"/>
      <c r="AH415" s="270"/>
      <c r="AI415" s="270"/>
      <c r="AJ415" s="270"/>
      <c r="AK415" s="270"/>
      <c r="AL415" s="270"/>
      <c r="AM415" s="270"/>
      <c r="AN415" s="270"/>
      <c r="AO415" s="270"/>
      <c r="AP415" s="270"/>
      <c r="AQ415" s="270"/>
      <c r="AR415" s="270"/>
      <c r="AS415" s="270"/>
      <c r="AT415" s="270"/>
      <c r="AU415" s="270"/>
      <c r="AV415" s="270"/>
      <c r="AW415" s="270"/>
      <c r="AX415" s="270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  <c r="Q416" s="270"/>
      <c r="R416" s="270"/>
      <c r="S416" s="270"/>
      <c r="T416" s="270"/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70"/>
      <c r="AF416" s="270"/>
      <c r="AG416" s="270"/>
      <c r="AH416" s="270"/>
      <c r="AI416" s="270"/>
      <c r="AJ416" s="270"/>
      <c r="AK416" s="270"/>
      <c r="AL416" s="270"/>
      <c r="AM416" s="270"/>
      <c r="AN416" s="270"/>
      <c r="AO416" s="270"/>
      <c r="AP416" s="270"/>
      <c r="AQ416" s="270"/>
      <c r="AR416" s="270"/>
      <c r="AS416" s="270"/>
      <c r="AT416" s="270"/>
      <c r="AU416" s="270"/>
      <c r="AV416" s="270"/>
      <c r="AW416" s="270"/>
      <c r="AX416" s="270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  <c r="Q417" s="270"/>
      <c r="R417" s="270"/>
      <c r="S417" s="270"/>
      <c r="T417" s="270"/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70"/>
      <c r="AF417" s="270"/>
      <c r="AG417" s="270"/>
      <c r="AH417" s="270"/>
      <c r="AI417" s="270"/>
      <c r="AJ417" s="270"/>
      <c r="AK417" s="270"/>
      <c r="AL417" s="270"/>
      <c r="AM417" s="270"/>
      <c r="AN417" s="270"/>
      <c r="AO417" s="270"/>
      <c r="AP417" s="270"/>
      <c r="AQ417" s="270"/>
      <c r="AR417" s="270"/>
      <c r="AS417" s="270"/>
      <c r="AT417" s="270"/>
      <c r="AU417" s="270"/>
      <c r="AV417" s="270"/>
      <c r="AW417" s="270"/>
      <c r="AX417" s="270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  <c r="Q418" s="270"/>
      <c r="R418" s="270"/>
      <c r="S418" s="270"/>
      <c r="T418" s="270"/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70"/>
      <c r="AF418" s="270"/>
      <c r="AG418" s="270"/>
      <c r="AH418" s="270"/>
      <c r="AI418" s="270"/>
      <c r="AJ418" s="270"/>
      <c r="AK418" s="270"/>
      <c r="AL418" s="270"/>
      <c r="AM418" s="270"/>
      <c r="AN418" s="270"/>
      <c r="AO418" s="270"/>
      <c r="AP418" s="270"/>
      <c r="AQ418" s="270"/>
      <c r="AR418" s="270"/>
      <c r="AS418" s="270"/>
      <c r="AT418" s="270"/>
      <c r="AU418" s="270"/>
      <c r="AV418" s="270"/>
      <c r="AW418" s="270"/>
      <c r="AX418" s="270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  <c r="Q419" s="270"/>
      <c r="R419" s="270"/>
      <c r="S419" s="270"/>
      <c r="T419" s="270"/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70"/>
      <c r="AF419" s="270"/>
      <c r="AG419" s="270"/>
      <c r="AH419" s="270"/>
      <c r="AI419" s="270"/>
      <c r="AJ419" s="270"/>
      <c r="AK419" s="270"/>
      <c r="AL419" s="270"/>
      <c r="AM419" s="270"/>
      <c r="AN419" s="270"/>
      <c r="AO419" s="270"/>
      <c r="AP419" s="270"/>
      <c r="AQ419" s="270"/>
      <c r="AR419" s="270"/>
      <c r="AS419" s="270"/>
      <c r="AT419" s="270"/>
      <c r="AU419" s="270"/>
      <c r="AV419" s="270"/>
      <c r="AW419" s="270"/>
      <c r="AX419" s="270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  <c r="Q420" s="270"/>
      <c r="R420" s="270"/>
      <c r="S420" s="270"/>
      <c r="T420" s="270"/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70"/>
      <c r="AF420" s="270"/>
      <c r="AG420" s="270"/>
      <c r="AH420" s="270"/>
      <c r="AI420" s="270"/>
      <c r="AJ420" s="270"/>
      <c r="AK420" s="270"/>
      <c r="AL420" s="270"/>
      <c r="AM420" s="270"/>
      <c r="AN420" s="270"/>
      <c r="AO420" s="270"/>
      <c r="AP420" s="270"/>
      <c r="AQ420" s="270"/>
      <c r="AR420" s="270"/>
      <c r="AS420" s="270"/>
      <c r="AT420" s="270"/>
      <c r="AU420" s="270"/>
      <c r="AV420" s="270"/>
      <c r="AW420" s="270"/>
      <c r="AX420" s="270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  <c r="Q421" s="270"/>
      <c r="R421" s="270"/>
      <c r="S421" s="270"/>
      <c r="T421" s="270"/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70"/>
      <c r="AF421" s="270"/>
      <c r="AG421" s="270"/>
      <c r="AH421" s="270"/>
      <c r="AI421" s="270"/>
      <c r="AJ421" s="270"/>
      <c r="AK421" s="270"/>
      <c r="AL421" s="270"/>
      <c r="AM421" s="270"/>
      <c r="AN421" s="270"/>
      <c r="AO421" s="270"/>
      <c r="AP421" s="270"/>
      <c r="AQ421" s="270"/>
      <c r="AR421" s="270"/>
      <c r="AS421" s="270"/>
      <c r="AT421" s="270"/>
      <c r="AU421" s="270"/>
      <c r="AV421" s="270"/>
      <c r="AW421" s="270"/>
      <c r="AX421" s="270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  <c r="Q422" s="270"/>
      <c r="R422" s="270"/>
      <c r="S422" s="270"/>
      <c r="T422" s="270"/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  <c r="Q423" s="270"/>
      <c r="R423" s="270"/>
      <c r="S423" s="270"/>
      <c r="T423" s="270"/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  <c r="Q424" s="270"/>
      <c r="R424" s="270"/>
      <c r="S424" s="270"/>
      <c r="T424" s="270"/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  <c r="Q425" s="270"/>
      <c r="R425" s="270"/>
      <c r="S425" s="270"/>
      <c r="T425" s="270"/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  <c r="Q426" s="270"/>
      <c r="R426" s="270"/>
      <c r="S426" s="270"/>
      <c r="T426" s="270"/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  <c r="Q427" s="270"/>
      <c r="R427" s="270"/>
      <c r="S427" s="270"/>
      <c r="T427" s="270"/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  <c r="Q428" s="270"/>
      <c r="R428" s="270"/>
      <c r="S428" s="270"/>
      <c r="T428" s="270"/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  <c r="Q429" s="270"/>
      <c r="R429" s="270"/>
      <c r="S429" s="270"/>
      <c r="T429" s="270"/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  <c r="Q430" s="270"/>
      <c r="R430" s="270"/>
      <c r="S430" s="270"/>
      <c r="T430" s="270"/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70"/>
      <c r="AF430" s="270"/>
      <c r="AG430" s="270"/>
      <c r="AH430" s="270"/>
      <c r="AI430" s="270"/>
      <c r="AJ430" s="270"/>
      <c r="AK430" s="270"/>
      <c r="AL430" s="270"/>
      <c r="AM430" s="270"/>
      <c r="AN430" s="270"/>
      <c r="AO430" s="270"/>
      <c r="AP430" s="270"/>
      <c r="AQ430" s="270"/>
      <c r="AR430" s="270"/>
      <c r="AS430" s="270"/>
      <c r="AT430" s="270"/>
      <c r="AU430" s="270"/>
      <c r="AV430" s="270"/>
      <c r="AW430" s="270"/>
      <c r="AX430" s="270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  <c r="Q431" s="270"/>
      <c r="R431" s="270"/>
      <c r="S431" s="270"/>
      <c r="T431" s="270"/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70"/>
      <c r="AF431" s="270"/>
      <c r="AG431" s="270"/>
      <c r="AH431" s="270"/>
      <c r="AI431" s="270"/>
      <c r="AJ431" s="270"/>
      <c r="AK431" s="270"/>
      <c r="AL431" s="270"/>
      <c r="AM431" s="270"/>
      <c r="AN431" s="270"/>
      <c r="AO431" s="270"/>
      <c r="AP431" s="270"/>
      <c r="AQ431" s="270"/>
      <c r="AR431" s="270"/>
      <c r="AS431" s="270"/>
      <c r="AT431" s="270"/>
      <c r="AU431" s="270"/>
      <c r="AV431" s="270"/>
      <c r="AW431" s="270"/>
      <c r="AX431" s="270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  <c r="Q432" s="270"/>
      <c r="R432" s="270"/>
      <c r="S432" s="270"/>
      <c r="T432" s="270"/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70"/>
      <c r="AF432" s="270"/>
      <c r="AG432" s="270"/>
      <c r="AH432" s="270"/>
      <c r="AI432" s="270"/>
      <c r="AJ432" s="270"/>
      <c r="AK432" s="270"/>
      <c r="AL432" s="270"/>
      <c r="AM432" s="270"/>
      <c r="AN432" s="270"/>
      <c r="AO432" s="270"/>
      <c r="AP432" s="270"/>
      <c r="AQ432" s="270"/>
      <c r="AR432" s="270"/>
      <c r="AS432" s="270"/>
      <c r="AT432" s="270"/>
      <c r="AU432" s="270"/>
      <c r="AV432" s="270"/>
      <c r="AW432" s="270"/>
      <c r="AX432" s="270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  <c r="Q433" s="270"/>
      <c r="R433" s="270"/>
      <c r="S433" s="270"/>
      <c r="T433" s="270"/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70"/>
      <c r="AF433" s="270"/>
      <c r="AG433" s="270"/>
      <c r="AH433" s="270"/>
      <c r="AI433" s="270"/>
      <c r="AJ433" s="270"/>
      <c r="AK433" s="270"/>
      <c r="AL433" s="270"/>
      <c r="AM433" s="270"/>
      <c r="AN433" s="270"/>
      <c r="AO433" s="270"/>
      <c r="AP433" s="270"/>
      <c r="AQ433" s="270"/>
      <c r="AR433" s="270"/>
      <c r="AS433" s="270"/>
      <c r="AT433" s="270"/>
      <c r="AU433" s="270"/>
      <c r="AV433" s="270"/>
      <c r="AW433" s="270"/>
      <c r="AX433" s="270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  <c r="Q434" s="270"/>
      <c r="R434" s="270"/>
      <c r="S434" s="270"/>
      <c r="T434" s="270"/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70"/>
      <c r="AF434" s="270"/>
      <c r="AG434" s="270"/>
      <c r="AH434" s="270"/>
      <c r="AI434" s="270"/>
      <c r="AJ434" s="270"/>
      <c r="AK434" s="270"/>
      <c r="AL434" s="270"/>
      <c r="AM434" s="270"/>
      <c r="AN434" s="270"/>
      <c r="AO434" s="270"/>
      <c r="AP434" s="270"/>
      <c r="AQ434" s="270"/>
      <c r="AR434" s="270"/>
      <c r="AS434" s="270"/>
      <c r="AT434" s="270"/>
      <c r="AU434" s="270"/>
      <c r="AV434" s="270"/>
      <c r="AW434" s="270"/>
      <c r="AX434" s="270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  <c r="Q435" s="270"/>
      <c r="R435" s="270"/>
      <c r="S435" s="270"/>
      <c r="T435" s="270"/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70"/>
      <c r="AF435" s="270"/>
      <c r="AG435" s="270"/>
      <c r="AH435" s="270"/>
      <c r="AI435" s="270"/>
      <c r="AJ435" s="270"/>
      <c r="AK435" s="270"/>
      <c r="AL435" s="270"/>
      <c r="AM435" s="270"/>
      <c r="AN435" s="270"/>
      <c r="AO435" s="270"/>
      <c r="AP435" s="270"/>
      <c r="AQ435" s="270"/>
      <c r="AR435" s="270"/>
      <c r="AS435" s="270"/>
      <c r="AT435" s="270"/>
      <c r="AU435" s="270"/>
      <c r="AV435" s="270"/>
      <c r="AW435" s="270"/>
      <c r="AX435" s="270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  <c r="Q436" s="270"/>
      <c r="R436" s="270"/>
      <c r="S436" s="270"/>
      <c r="T436" s="270"/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70"/>
      <c r="AF436" s="270"/>
      <c r="AG436" s="270"/>
      <c r="AH436" s="270"/>
      <c r="AI436" s="270"/>
      <c r="AJ436" s="270"/>
      <c r="AK436" s="270"/>
      <c r="AL436" s="270"/>
      <c r="AM436" s="270"/>
      <c r="AN436" s="270"/>
      <c r="AO436" s="270"/>
      <c r="AP436" s="270"/>
      <c r="AQ436" s="270"/>
      <c r="AR436" s="270"/>
      <c r="AS436" s="270"/>
      <c r="AT436" s="270"/>
      <c r="AU436" s="270"/>
      <c r="AV436" s="270"/>
      <c r="AW436" s="270"/>
      <c r="AX436" s="270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70"/>
      <c r="AF437" s="270"/>
      <c r="AG437" s="270"/>
      <c r="AH437" s="270"/>
      <c r="AI437" s="270"/>
      <c r="AJ437" s="270"/>
      <c r="AK437" s="270"/>
      <c r="AL437" s="270"/>
      <c r="AM437" s="270"/>
      <c r="AN437" s="270"/>
      <c r="AO437" s="270"/>
      <c r="AP437" s="270"/>
      <c r="AQ437" s="270"/>
      <c r="AR437" s="270"/>
      <c r="AS437" s="270"/>
      <c r="AT437" s="270"/>
      <c r="AU437" s="270"/>
      <c r="AV437" s="270"/>
      <c r="AW437" s="270"/>
      <c r="AX437" s="270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270"/>
      <c r="AR438" s="270"/>
      <c r="AS438" s="270"/>
      <c r="AT438" s="270"/>
      <c r="AU438" s="270"/>
      <c r="AV438" s="270"/>
      <c r="AW438" s="270"/>
      <c r="AX438" s="270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  <c r="S439" s="270"/>
      <c r="T439" s="270"/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70"/>
      <c r="AF439" s="270"/>
      <c r="AG439" s="270"/>
      <c r="AH439" s="270"/>
      <c r="AI439" s="270"/>
      <c r="AJ439" s="270"/>
      <c r="AK439" s="270"/>
      <c r="AL439" s="270"/>
      <c r="AM439" s="270"/>
      <c r="AN439" s="270"/>
      <c r="AO439" s="270"/>
      <c r="AP439" s="270"/>
      <c r="AQ439" s="270"/>
      <c r="AR439" s="270"/>
      <c r="AS439" s="270"/>
      <c r="AT439" s="270"/>
      <c r="AU439" s="270"/>
      <c r="AV439" s="270"/>
      <c r="AW439" s="270"/>
      <c r="AX439" s="270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  <c r="S440" s="270"/>
      <c r="T440" s="270"/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70"/>
      <c r="AF440" s="270"/>
      <c r="AG440" s="270"/>
      <c r="AH440" s="270"/>
      <c r="AI440" s="270"/>
      <c r="AJ440" s="270"/>
      <c r="AK440" s="270"/>
      <c r="AL440" s="270"/>
      <c r="AM440" s="270"/>
      <c r="AN440" s="270"/>
      <c r="AO440" s="270"/>
      <c r="AP440" s="270"/>
      <c r="AQ440" s="270"/>
      <c r="AR440" s="270"/>
      <c r="AS440" s="270"/>
      <c r="AT440" s="270"/>
      <c r="AU440" s="270"/>
      <c r="AV440" s="270"/>
      <c r="AW440" s="270"/>
      <c r="AX440" s="270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  <c r="S441" s="270"/>
      <c r="T441" s="270"/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70"/>
      <c r="AF441" s="270"/>
      <c r="AG441" s="270"/>
      <c r="AH441" s="270"/>
      <c r="AI441" s="270"/>
      <c r="AJ441" s="270"/>
      <c r="AK441" s="270"/>
      <c r="AL441" s="270"/>
      <c r="AM441" s="270"/>
      <c r="AN441" s="270"/>
      <c r="AO441" s="270"/>
      <c r="AP441" s="270"/>
      <c r="AQ441" s="270"/>
      <c r="AR441" s="270"/>
      <c r="AS441" s="270"/>
      <c r="AT441" s="270"/>
      <c r="AU441" s="270"/>
      <c r="AV441" s="270"/>
      <c r="AW441" s="270"/>
      <c r="AX441" s="270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  <c r="S442" s="270"/>
      <c r="T442" s="270"/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70"/>
      <c r="AF442" s="270"/>
      <c r="AG442" s="270"/>
      <c r="AH442" s="270"/>
      <c r="AI442" s="270"/>
      <c r="AJ442" s="270"/>
      <c r="AK442" s="270"/>
      <c r="AL442" s="270"/>
      <c r="AM442" s="270"/>
      <c r="AN442" s="270"/>
      <c r="AO442" s="270"/>
      <c r="AP442" s="270"/>
      <c r="AQ442" s="270"/>
      <c r="AR442" s="270"/>
      <c r="AS442" s="270"/>
      <c r="AT442" s="270"/>
      <c r="AU442" s="270"/>
      <c r="AV442" s="270"/>
      <c r="AW442" s="270"/>
      <c r="AX442" s="270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70"/>
      <c r="AF443" s="270"/>
      <c r="AG443" s="270"/>
      <c r="AH443" s="270"/>
      <c r="AI443" s="270"/>
      <c r="AJ443" s="270"/>
      <c r="AK443" s="270"/>
      <c r="AL443" s="270"/>
      <c r="AM443" s="270"/>
      <c r="AN443" s="270"/>
      <c r="AO443" s="270"/>
      <c r="AP443" s="270"/>
      <c r="AQ443" s="270"/>
      <c r="AR443" s="270"/>
      <c r="AS443" s="270"/>
      <c r="AT443" s="270"/>
      <c r="AU443" s="270"/>
      <c r="AV443" s="270"/>
      <c r="AW443" s="270"/>
      <c r="AX443" s="270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  <c r="S444" s="270"/>
      <c r="T444" s="270"/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70"/>
      <c r="AF444" s="270"/>
      <c r="AG444" s="270"/>
      <c r="AH444" s="270"/>
      <c r="AI444" s="270"/>
      <c r="AJ444" s="270"/>
      <c r="AK444" s="270"/>
      <c r="AL444" s="270"/>
      <c r="AM444" s="270"/>
      <c r="AN444" s="270"/>
      <c r="AO444" s="270"/>
      <c r="AP444" s="270"/>
      <c r="AQ444" s="270"/>
      <c r="AR444" s="270"/>
      <c r="AS444" s="270"/>
      <c r="AT444" s="270"/>
      <c r="AU444" s="270"/>
      <c r="AV444" s="270"/>
      <c r="AW444" s="270"/>
      <c r="AX444" s="270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  <c r="Q445" s="270"/>
      <c r="R445" s="270"/>
      <c r="S445" s="270"/>
      <c r="T445" s="270"/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70"/>
      <c r="AF445" s="270"/>
      <c r="AG445" s="270"/>
      <c r="AH445" s="270"/>
      <c r="AI445" s="270"/>
      <c r="AJ445" s="270"/>
      <c r="AK445" s="270"/>
      <c r="AL445" s="270"/>
      <c r="AM445" s="270"/>
      <c r="AN445" s="270"/>
      <c r="AO445" s="270"/>
      <c r="AP445" s="270"/>
      <c r="AQ445" s="270"/>
      <c r="AR445" s="270"/>
      <c r="AS445" s="270"/>
      <c r="AT445" s="270"/>
      <c r="AU445" s="270"/>
      <c r="AV445" s="270"/>
      <c r="AW445" s="270"/>
      <c r="AX445" s="270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  <c r="S446" s="270"/>
      <c r="T446" s="270"/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70"/>
      <c r="AF446" s="270"/>
      <c r="AG446" s="270"/>
      <c r="AH446" s="270"/>
      <c r="AI446" s="270"/>
      <c r="AJ446" s="270"/>
      <c r="AK446" s="270"/>
      <c r="AL446" s="270"/>
      <c r="AM446" s="270"/>
      <c r="AN446" s="270"/>
      <c r="AO446" s="270"/>
      <c r="AP446" s="270"/>
      <c r="AQ446" s="270"/>
      <c r="AR446" s="270"/>
      <c r="AS446" s="270"/>
      <c r="AT446" s="270"/>
      <c r="AU446" s="270"/>
      <c r="AV446" s="270"/>
      <c r="AW446" s="270"/>
      <c r="AX446" s="270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  <c r="Q447" s="270"/>
      <c r="R447" s="270"/>
      <c r="S447" s="270"/>
      <c r="T447" s="270"/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70"/>
      <c r="AF447" s="270"/>
      <c r="AG447" s="270"/>
      <c r="AH447" s="270"/>
      <c r="AI447" s="270"/>
      <c r="AJ447" s="270"/>
      <c r="AK447" s="270"/>
      <c r="AL447" s="270"/>
      <c r="AM447" s="270"/>
      <c r="AN447" s="270"/>
      <c r="AO447" s="270"/>
      <c r="AP447" s="270"/>
      <c r="AQ447" s="270"/>
      <c r="AR447" s="270"/>
      <c r="AS447" s="270"/>
      <c r="AT447" s="270"/>
      <c r="AU447" s="270"/>
      <c r="AV447" s="270"/>
      <c r="AW447" s="270"/>
      <c r="AX447" s="270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  <c r="S448" s="270"/>
      <c r="T448" s="270"/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70"/>
      <c r="AF448" s="270"/>
      <c r="AG448" s="270"/>
      <c r="AH448" s="270"/>
      <c r="AI448" s="270"/>
      <c r="AJ448" s="270"/>
      <c r="AK448" s="270"/>
      <c r="AL448" s="270"/>
      <c r="AM448" s="270"/>
      <c r="AN448" s="270"/>
      <c r="AO448" s="270"/>
      <c r="AP448" s="270"/>
      <c r="AQ448" s="270"/>
      <c r="AR448" s="270"/>
      <c r="AS448" s="270"/>
      <c r="AT448" s="270"/>
      <c r="AU448" s="270"/>
      <c r="AV448" s="270"/>
      <c r="AW448" s="270"/>
      <c r="AX448" s="270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  <c r="Q449" s="270"/>
      <c r="R449" s="270"/>
      <c r="S449" s="270"/>
      <c r="T449" s="270"/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70"/>
      <c r="AF449" s="270"/>
      <c r="AG449" s="270"/>
      <c r="AH449" s="270"/>
      <c r="AI449" s="270"/>
      <c r="AJ449" s="270"/>
      <c r="AK449" s="270"/>
      <c r="AL449" s="270"/>
      <c r="AM449" s="270"/>
      <c r="AN449" s="270"/>
      <c r="AO449" s="270"/>
      <c r="AP449" s="270"/>
      <c r="AQ449" s="270"/>
      <c r="AR449" s="270"/>
      <c r="AS449" s="270"/>
      <c r="AT449" s="270"/>
      <c r="AU449" s="270"/>
      <c r="AV449" s="270"/>
      <c r="AW449" s="270"/>
      <c r="AX449" s="270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  <c r="S450" s="270"/>
      <c r="T450" s="270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  <c r="Q451" s="270"/>
      <c r="R451" s="270"/>
      <c r="S451" s="270"/>
      <c r="T451" s="270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  <c r="Q452" s="270"/>
      <c r="R452" s="270"/>
      <c r="S452" s="270"/>
      <c r="T452" s="270"/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70"/>
      <c r="AF452" s="270"/>
      <c r="AG452" s="270"/>
      <c r="AH452" s="270"/>
      <c r="AI452" s="270"/>
      <c r="AJ452" s="270"/>
      <c r="AK452" s="270"/>
      <c r="AL452" s="270"/>
      <c r="AM452" s="270"/>
      <c r="AN452" s="270"/>
      <c r="AO452" s="270"/>
      <c r="AP452" s="270"/>
      <c r="AQ452" s="270"/>
      <c r="AR452" s="270"/>
      <c r="AS452" s="270"/>
      <c r="AT452" s="270"/>
      <c r="AU452" s="270"/>
      <c r="AV452" s="270"/>
      <c r="AW452" s="270"/>
      <c r="AX452" s="270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  <c r="Q453" s="270"/>
      <c r="R453" s="270"/>
      <c r="S453" s="270"/>
      <c r="T453" s="270"/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70"/>
      <c r="AF453" s="270"/>
      <c r="AG453" s="270"/>
      <c r="AH453" s="270"/>
      <c r="AI453" s="270"/>
      <c r="AJ453" s="270"/>
      <c r="AK453" s="270"/>
      <c r="AL453" s="270"/>
      <c r="AM453" s="270"/>
      <c r="AN453" s="270"/>
      <c r="AO453" s="270"/>
      <c r="AP453" s="270"/>
      <c r="AQ453" s="270"/>
      <c r="AR453" s="270"/>
      <c r="AS453" s="270"/>
      <c r="AT453" s="270"/>
      <c r="AU453" s="270"/>
      <c r="AV453" s="270"/>
      <c r="AW453" s="270"/>
      <c r="AX453" s="270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  <c r="Q454" s="270"/>
      <c r="R454" s="270"/>
      <c r="S454" s="270"/>
      <c r="T454" s="270"/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70"/>
      <c r="AF454" s="270"/>
      <c r="AG454" s="270"/>
      <c r="AH454" s="270"/>
      <c r="AI454" s="270"/>
      <c r="AJ454" s="270"/>
      <c r="AK454" s="270"/>
      <c r="AL454" s="270"/>
      <c r="AM454" s="270"/>
      <c r="AN454" s="270"/>
      <c r="AO454" s="270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  <c r="Q455" s="270"/>
      <c r="R455" s="270"/>
      <c r="S455" s="270"/>
      <c r="T455" s="270"/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70"/>
      <c r="AF455" s="270"/>
      <c r="AG455" s="270"/>
      <c r="AH455" s="270"/>
      <c r="AI455" s="270"/>
      <c r="AJ455" s="270"/>
      <c r="AK455" s="270"/>
      <c r="AL455" s="270"/>
      <c r="AM455" s="270"/>
      <c r="AN455" s="270"/>
      <c r="AO455" s="270"/>
      <c r="AP455" s="270"/>
      <c r="AQ455" s="270"/>
      <c r="AR455" s="270"/>
      <c r="AS455" s="270"/>
      <c r="AT455" s="270"/>
      <c r="AU455" s="270"/>
      <c r="AV455" s="270"/>
      <c r="AW455" s="270"/>
      <c r="AX455" s="270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  <c r="Q456" s="270"/>
      <c r="R456" s="270"/>
      <c r="S456" s="270"/>
      <c r="T456" s="270"/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70"/>
      <c r="AF456" s="270"/>
      <c r="AG456" s="270"/>
      <c r="AH456" s="270"/>
      <c r="AI456" s="270"/>
      <c r="AJ456" s="270"/>
      <c r="AK456" s="270"/>
      <c r="AL456" s="270"/>
      <c r="AM456" s="270"/>
      <c r="AN456" s="270"/>
      <c r="AO456" s="270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  <c r="Q457" s="270"/>
      <c r="R457" s="270"/>
      <c r="S457" s="270"/>
      <c r="T457" s="270"/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70"/>
      <c r="AF457" s="270"/>
      <c r="AG457" s="270"/>
      <c r="AH457" s="270"/>
      <c r="AI457" s="270"/>
      <c r="AJ457" s="270"/>
      <c r="AK457" s="270"/>
      <c r="AL457" s="270"/>
      <c r="AM457" s="270"/>
      <c r="AN457" s="270"/>
      <c r="AO457" s="270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  <c r="Q458" s="270"/>
      <c r="R458" s="270"/>
      <c r="S458" s="270"/>
      <c r="T458" s="270"/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70"/>
      <c r="AF458" s="270"/>
      <c r="AG458" s="270"/>
      <c r="AH458" s="270"/>
      <c r="AI458" s="270"/>
      <c r="AJ458" s="270"/>
      <c r="AK458" s="270"/>
      <c r="AL458" s="270"/>
      <c r="AM458" s="270"/>
      <c r="AN458" s="270"/>
      <c r="AO458" s="270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  <c r="Q459" s="270"/>
      <c r="R459" s="270"/>
      <c r="S459" s="270"/>
      <c r="T459" s="270"/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70"/>
      <c r="AF459" s="270"/>
      <c r="AG459" s="270"/>
      <c r="AH459" s="270"/>
      <c r="AI459" s="270"/>
      <c r="AJ459" s="270"/>
      <c r="AK459" s="270"/>
      <c r="AL459" s="270"/>
      <c r="AM459" s="270"/>
      <c r="AN459" s="270"/>
      <c r="AO459" s="270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  <c r="Q460" s="270"/>
      <c r="R460" s="270"/>
      <c r="S460" s="270"/>
      <c r="T460" s="270"/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70"/>
      <c r="AF460" s="270"/>
      <c r="AG460" s="270"/>
      <c r="AH460" s="270"/>
      <c r="AI460" s="270"/>
      <c r="AJ460" s="270"/>
      <c r="AK460" s="270"/>
      <c r="AL460" s="270"/>
      <c r="AM460" s="270"/>
      <c r="AN460" s="270"/>
      <c r="AO460" s="270"/>
      <c r="AP460" s="270"/>
      <c r="AQ460" s="270"/>
      <c r="AR460" s="270"/>
      <c r="AS460" s="270"/>
      <c r="AT460" s="270"/>
      <c r="AU460" s="270"/>
      <c r="AV460" s="270"/>
      <c r="AW460" s="270"/>
      <c r="AX460" s="270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270"/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70"/>
      <c r="AF461" s="270"/>
      <c r="AG461" s="270"/>
      <c r="AH461" s="270"/>
      <c r="AI461" s="270"/>
      <c r="AJ461" s="270"/>
      <c r="AK461" s="270"/>
      <c r="AL461" s="270"/>
      <c r="AM461" s="270"/>
      <c r="AN461" s="270"/>
      <c r="AO461" s="270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270"/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70"/>
      <c r="AF462" s="270"/>
      <c r="AG462" s="270"/>
      <c r="AH462" s="270"/>
      <c r="AI462" s="270"/>
      <c r="AJ462" s="270"/>
      <c r="AK462" s="270"/>
      <c r="AL462" s="270"/>
      <c r="AM462" s="270"/>
      <c r="AN462" s="270"/>
      <c r="AO462" s="270"/>
      <c r="AP462" s="270"/>
      <c r="AQ462" s="270"/>
      <c r="AR462" s="270"/>
      <c r="AS462" s="270"/>
      <c r="AT462" s="270"/>
      <c r="AU462" s="270"/>
      <c r="AV462" s="270"/>
      <c r="AW462" s="270"/>
      <c r="AX462" s="270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270"/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70"/>
      <c r="AF463" s="270"/>
      <c r="AG463" s="270"/>
      <c r="AH463" s="270"/>
      <c r="AI463" s="270"/>
      <c r="AJ463" s="270"/>
      <c r="AK463" s="270"/>
      <c r="AL463" s="270"/>
      <c r="AM463" s="270"/>
      <c r="AN463" s="270"/>
      <c r="AO463" s="270"/>
      <c r="AP463" s="270"/>
      <c r="AQ463" s="270"/>
      <c r="AR463" s="270"/>
      <c r="AS463" s="270"/>
      <c r="AT463" s="270"/>
      <c r="AU463" s="270"/>
      <c r="AV463" s="270"/>
      <c r="AW463" s="270"/>
      <c r="AX463" s="270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270"/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70"/>
      <c r="AF464" s="270"/>
      <c r="AG464" s="270"/>
      <c r="AH464" s="270"/>
      <c r="AI464" s="270"/>
      <c r="AJ464" s="270"/>
      <c r="AK464" s="270"/>
      <c r="AL464" s="270"/>
      <c r="AM464" s="270"/>
      <c r="AN464" s="270"/>
      <c r="AO464" s="270"/>
      <c r="AP464" s="270"/>
      <c r="AQ464" s="270"/>
      <c r="AR464" s="270"/>
      <c r="AS464" s="270"/>
      <c r="AT464" s="270"/>
      <c r="AU464" s="270"/>
      <c r="AV464" s="270"/>
      <c r="AW464" s="270"/>
      <c r="AX464" s="270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270"/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70"/>
      <c r="AF465" s="270"/>
      <c r="AG465" s="270"/>
      <c r="AH465" s="270"/>
      <c r="AI465" s="270"/>
      <c r="AJ465" s="270"/>
      <c r="AK465" s="270"/>
      <c r="AL465" s="270"/>
      <c r="AM465" s="270"/>
      <c r="AN465" s="270"/>
      <c r="AO465" s="270"/>
      <c r="AP465" s="270"/>
      <c r="AQ465" s="270"/>
      <c r="AR465" s="270"/>
      <c r="AS465" s="270"/>
      <c r="AT465" s="270"/>
      <c r="AU465" s="270"/>
      <c r="AV465" s="270"/>
      <c r="AW465" s="270"/>
      <c r="AX465" s="270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270"/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70"/>
      <c r="AF466" s="270"/>
      <c r="AG466" s="270"/>
      <c r="AH466" s="270"/>
      <c r="AI466" s="270"/>
      <c r="AJ466" s="270"/>
      <c r="AK466" s="270"/>
      <c r="AL466" s="270"/>
      <c r="AM466" s="270"/>
      <c r="AN466" s="270"/>
      <c r="AO466" s="270"/>
      <c r="AP466" s="270"/>
      <c r="AQ466" s="270"/>
      <c r="AR466" s="270"/>
      <c r="AS466" s="270"/>
      <c r="AT466" s="270"/>
      <c r="AU466" s="270"/>
      <c r="AV466" s="270"/>
      <c r="AW466" s="270"/>
      <c r="AX466" s="270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270"/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70"/>
      <c r="AF467" s="270"/>
      <c r="AG467" s="270"/>
      <c r="AH467" s="270"/>
      <c r="AI467" s="270"/>
      <c r="AJ467" s="270"/>
      <c r="AK467" s="270"/>
      <c r="AL467" s="270"/>
      <c r="AM467" s="270"/>
      <c r="AN467" s="270"/>
      <c r="AO467" s="270"/>
      <c r="AP467" s="270"/>
      <c r="AQ467" s="270"/>
      <c r="AR467" s="270"/>
      <c r="AS467" s="270"/>
      <c r="AT467" s="270"/>
      <c r="AU467" s="270"/>
      <c r="AV467" s="270"/>
      <c r="AW467" s="270"/>
      <c r="AX467" s="270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270"/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70"/>
      <c r="AF468" s="270"/>
      <c r="AG468" s="270"/>
      <c r="AH468" s="270"/>
      <c r="AI468" s="270"/>
      <c r="AJ468" s="270"/>
      <c r="AK468" s="270"/>
      <c r="AL468" s="270"/>
      <c r="AM468" s="270"/>
      <c r="AN468" s="270"/>
      <c r="AO468" s="270"/>
      <c r="AP468" s="270"/>
      <c r="AQ468" s="270"/>
      <c r="AR468" s="270"/>
      <c r="AS468" s="270"/>
      <c r="AT468" s="270"/>
      <c r="AU468" s="270"/>
      <c r="AV468" s="270"/>
      <c r="AW468" s="270"/>
      <c r="AX468" s="270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270"/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70"/>
      <c r="AF469" s="270"/>
      <c r="AG469" s="270"/>
      <c r="AH469" s="270"/>
      <c r="AI469" s="270"/>
      <c r="AJ469" s="270"/>
      <c r="AK469" s="270"/>
      <c r="AL469" s="270"/>
      <c r="AM469" s="270"/>
      <c r="AN469" s="270"/>
      <c r="AO469" s="270"/>
      <c r="AP469" s="270"/>
      <c r="AQ469" s="270"/>
      <c r="AR469" s="270"/>
      <c r="AS469" s="270"/>
      <c r="AT469" s="270"/>
      <c r="AU469" s="270"/>
      <c r="AV469" s="270"/>
      <c r="AW469" s="270"/>
      <c r="AX469" s="270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270"/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70"/>
      <c r="AF470" s="270"/>
      <c r="AG470" s="270"/>
      <c r="AH470" s="270"/>
      <c r="AI470" s="270"/>
      <c r="AJ470" s="270"/>
      <c r="AK470" s="270"/>
      <c r="AL470" s="270"/>
      <c r="AM470" s="270"/>
      <c r="AN470" s="270"/>
      <c r="AO470" s="270"/>
      <c r="AP470" s="270"/>
      <c r="AQ470" s="270"/>
      <c r="AR470" s="270"/>
      <c r="AS470" s="270"/>
      <c r="AT470" s="270"/>
      <c r="AU470" s="270"/>
      <c r="AV470" s="270"/>
      <c r="AW470" s="270"/>
      <c r="AX470" s="270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270"/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70"/>
      <c r="AF471" s="270"/>
      <c r="AG471" s="270"/>
      <c r="AH471" s="270"/>
      <c r="AI471" s="270"/>
      <c r="AJ471" s="270"/>
      <c r="AK471" s="270"/>
      <c r="AL471" s="270"/>
      <c r="AM471" s="270"/>
      <c r="AN471" s="270"/>
      <c r="AO471" s="270"/>
      <c r="AP471" s="270"/>
      <c r="AQ471" s="270"/>
      <c r="AR471" s="270"/>
      <c r="AS471" s="270"/>
      <c r="AT471" s="270"/>
      <c r="AU471" s="270"/>
      <c r="AV471" s="270"/>
      <c r="AW471" s="270"/>
      <c r="AX471" s="270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270"/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70"/>
      <c r="AF472" s="270"/>
      <c r="AG472" s="270"/>
      <c r="AH472" s="270"/>
      <c r="AI472" s="270"/>
      <c r="AJ472" s="270"/>
      <c r="AK472" s="270"/>
      <c r="AL472" s="270"/>
      <c r="AM472" s="270"/>
      <c r="AN472" s="270"/>
      <c r="AO472" s="270"/>
      <c r="AP472" s="270"/>
      <c r="AQ472" s="270"/>
      <c r="AR472" s="270"/>
      <c r="AS472" s="270"/>
      <c r="AT472" s="270"/>
      <c r="AU472" s="270"/>
      <c r="AV472" s="270"/>
      <c r="AW472" s="270"/>
      <c r="AX472" s="270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  <c r="Q473" s="270"/>
      <c r="R473" s="270"/>
      <c r="S473" s="270"/>
      <c r="T473" s="270"/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  <c r="AQ473" s="270"/>
      <c r="AR473" s="270"/>
      <c r="AS473" s="270"/>
      <c r="AT473" s="270"/>
      <c r="AU473" s="270"/>
      <c r="AV473" s="270"/>
      <c r="AW473" s="270"/>
      <c r="AX473" s="270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  <c r="Q474" s="270"/>
      <c r="R474" s="270"/>
      <c r="S474" s="270"/>
      <c r="T474" s="270"/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70"/>
      <c r="AF474" s="270"/>
      <c r="AG474" s="270"/>
      <c r="AH474" s="270"/>
      <c r="AI474" s="270"/>
      <c r="AJ474" s="270"/>
      <c r="AK474" s="270"/>
      <c r="AL474" s="270"/>
      <c r="AM474" s="270"/>
      <c r="AN474" s="270"/>
      <c r="AO474" s="270"/>
      <c r="AP474" s="270"/>
      <c r="AQ474" s="270"/>
      <c r="AR474" s="270"/>
      <c r="AS474" s="270"/>
      <c r="AT474" s="270"/>
      <c r="AU474" s="270"/>
      <c r="AV474" s="270"/>
      <c r="AW474" s="270"/>
      <c r="AX474" s="270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  <c r="Q475" s="270"/>
      <c r="R475" s="270"/>
      <c r="S475" s="270"/>
      <c r="T475" s="270"/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70"/>
      <c r="AF475" s="270"/>
      <c r="AG475" s="270"/>
      <c r="AH475" s="270"/>
      <c r="AI475" s="270"/>
      <c r="AJ475" s="270"/>
      <c r="AK475" s="270"/>
      <c r="AL475" s="270"/>
      <c r="AM475" s="270"/>
      <c r="AN475" s="270"/>
      <c r="AO475" s="270"/>
      <c r="AP475" s="270"/>
      <c r="AQ475" s="270"/>
      <c r="AR475" s="270"/>
      <c r="AS475" s="270"/>
      <c r="AT475" s="270"/>
      <c r="AU475" s="270"/>
      <c r="AV475" s="270"/>
      <c r="AW475" s="270"/>
      <c r="AX475" s="270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  <c r="Q476" s="270"/>
      <c r="R476" s="270"/>
      <c r="S476" s="270"/>
      <c r="T476" s="270"/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70"/>
      <c r="AF476" s="270"/>
      <c r="AG476" s="270"/>
      <c r="AH476" s="270"/>
      <c r="AI476" s="270"/>
      <c r="AJ476" s="270"/>
      <c r="AK476" s="270"/>
      <c r="AL476" s="270"/>
      <c r="AM476" s="270"/>
      <c r="AN476" s="270"/>
      <c r="AO476" s="270"/>
      <c r="AP476" s="270"/>
      <c r="AQ476" s="270"/>
      <c r="AR476" s="270"/>
      <c r="AS476" s="270"/>
      <c r="AT476" s="270"/>
      <c r="AU476" s="270"/>
      <c r="AV476" s="270"/>
      <c r="AW476" s="270"/>
      <c r="AX476" s="270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  <c r="Q477" s="270"/>
      <c r="R477" s="270"/>
      <c r="S477" s="270"/>
      <c r="T477" s="270"/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70"/>
      <c r="AF477" s="270"/>
      <c r="AG477" s="270"/>
      <c r="AH477" s="270"/>
      <c r="AI477" s="270"/>
      <c r="AJ477" s="270"/>
      <c r="AK477" s="270"/>
      <c r="AL477" s="270"/>
      <c r="AM477" s="270"/>
      <c r="AN477" s="270"/>
      <c r="AO477" s="270"/>
      <c r="AP477" s="270"/>
      <c r="AQ477" s="270"/>
      <c r="AR477" s="270"/>
      <c r="AS477" s="270"/>
      <c r="AT477" s="270"/>
      <c r="AU477" s="270"/>
      <c r="AV477" s="270"/>
      <c r="AW477" s="270"/>
      <c r="AX477" s="270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  <c r="T478" s="270"/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70"/>
      <c r="AF478" s="270"/>
      <c r="AG478" s="270"/>
      <c r="AH478" s="270"/>
      <c r="AI478" s="270"/>
      <c r="AJ478" s="270"/>
      <c r="AK478" s="270"/>
      <c r="AL478" s="270"/>
      <c r="AM478" s="270"/>
      <c r="AN478" s="270"/>
      <c r="AO478" s="270"/>
      <c r="AP478" s="270"/>
      <c r="AQ478" s="270"/>
      <c r="AR478" s="270"/>
      <c r="AS478" s="270"/>
      <c r="AT478" s="270"/>
      <c r="AU478" s="270"/>
      <c r="AV478" s="270"/>
      <c r="AW478" s="270"/>
      <c r="AX478" s="270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  <c r="T479" s="270"/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70"/>
      <c r="AF479" s="270"/>
      <c r="AG479" s="270"/>
      <c r="AH479" s="270"/>
      <c r="AI479" s="270"/>
      <c r="AJ479" s="270"/>
      <c r="AK479" s="270"/>
      <c r="AL479" s="270"/>
      <c r="AM479" s="270"/>
      <c r="AN479" s="270"/>
      <c r="AO479" s="270"/>
      <c r="AP479" s="270"/>
      <c r="AQ479" s="270"/>
      <c r="AR479" s="270"/>
      <c r="AS479" s="270"/>
      <c r="AT479" s="270"/>
      <c r="AU479" s="270"/>
      <c r="AV479" s="270"/>
      <c r="AW479" s="270"/>
      <c r="AX479" s="270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  <c r="T480" s="270"/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70"/>
      <c r="AF480" s="270"/>
      <c r="AG480" s="270"/>
      <c r="AH480" s="270"/>
      <c r="AI480" s="270"/>
      <c r="AJ480" s="270"/>
      <c r="AK480" s="270"/>
      <c r="AL480" s="270"/>
      <c r="AM480" s="270"/>
      <c r="AN480" s="270"/>
      <c r="AO480" s="270"/>
      <c r="AP480" s="270"/>
      <c r="AQ480" s="270"/>
      <c r="AR480" s="270"/>
      <c r="AS480" s="270"/>
      <c r="AT480" s="270"/>
      <c r="AU480" s="270"/>
      <c r="AV480" s="270"/>
      <c r="AW480" s="270"/>
      <c r="AX480" s="270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270"/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70"/>
      <c r="AF481" s="270"/>
      <c r="AG481" s="270"/>
      <c r="AH481" s="270"/>
      <c r="AI481" s="270"/>
      <c r="AJ481" s="270"/>
      <c r="AK481" s="270"/>
      <c r="AL481" s="270"/>
      <c r="AM481" s="270"/>
      <c r="AN481" s="270"/>
      <c r="AO481" s="270"/>
      <c r="AP481" s="270"/>
      <c r="AQ481" s="270"/>
      <c r="AR481" s="270"/>
      <c r="AS481" s="270"/>
      <c r="AT481" s="270"/>
      <c r="AU481" s="270"/>
      <c r="AV481" s="270"/>
      <c r="AW481" s="270"/>
      <c r="AX481" s="270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270"/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70"/>
      <c r="AF482" s="270"/>
      <c r="AG482" s="270"/>
      <c r="AH482" s="270"/>
      <c r="AI482" s="270"/>
      <c r="AJ482" s="270"/>
      <c r="AK482" s="270"/>
      <c r="AL482" s="270"/>
      <c r="AM482" s="270"/>
      <c r="AN482" s="270"/>
      <c r="AO482" s="270"/>
      <c r="AP482" s="270"/>
      <c r="AQ482" s="270"/>
      <c r="AR482" s="270"/>
      <c r="AS482" s="270"/>
      <c r="AT482" s="270"/>
      <c r="AU482" s="270"/>
      <c r="AV482" s="270"/>
      <c r="AW482" s="270"/>
      <c r="AX482" s="270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270"/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70"/>
      <c r="AF483" s="270"/>
      <c r="AG483" s="270"/>
      <c r="AH483" s="270"/>
      <c r="AI483" s="270"/>
      <c r="AJ483" s="270"/>
      <c r="AK483" s="270"/>
      <c r="AL483" s="270"/>
      <c r="AM483" s="270"/>
      <c r="AN483" s="270"/>
      <c r="AO483" s="270"/>
      <c r="AP483" s="270"/>
      <c r="AQ483" s="270"/>
      <c r="AR483" s="270"/>
      <c r="AS483" s="270"/>
      <c r="AT483" s="270"/>
      <c r="AU483" s="270"/>
      <c r="AV483" s="270"/>
      <c r="AW483" s="270"/>
      <c r="AX483" s="270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270"/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70"/>
      <c r="AF484" s="270"/>
      <c r="AG484" s="270"/>
      <c r="AH484" s="270"/>
      <c r="AI484" s="270"/>
      <c r="AJ484" s="270"/>
      <c r="AK484" s="270"/>
      <c r="AL484" s="270"/>
      <c r="AM484" s="270"/>
      <c r="AN484" s="270"/>
      <c r="AO484" s="270"/>
      <c r="AP484" s="270"/>
      <c r="AQ484" s="270"/>
      <c r="AR484" s="270"/>
      <c r="AS484" s="270"/>
      <c r="AT484" s="270"/>
      <c r="AU484" s="270"/>
      <c r="AV484" s="270"/>
      <c r="AW484" s="270"/>
      <c r="AX484" s="270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  <c r="T485" s="270"/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70"/>
      <c r="AF485" s="270"/>
      <c r="AG485" s="270"/>
      <c r="AH485" s="270"/>
      <c r="AI485" s="270"/>
      <c r="AJ485" s="270"/>
      <c r="AK485" s="270"/>
      <c r="AL485" s="270"/>
      <c r="AM485" s="270"/>
      <c r="AN485" s="270"/>
      <c r="AO485" s="270"/>
      <c r="AP485" s="270"/>
      <c r="AQ485" s="270"/>
      <c r="AR485" s="270"/>
      <c r="AS485" s="270"/>
      <c r="AT485" s="270"/>
      <c r="AU485" s="270"/>
      <c r="AV485" s="270"/>
      <c r="AW485" s="270"/>
      <c r="AX485" s="270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  <c r="T486" s="270"/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70"/>
      <c r="AF486" s="270"/>
      <c r="AG486" s="270"/>
      <c r="AH486" s="270"/>
      <c r="AI486" s="270"/>
      <c r="AJ486" s="270"/>
      <c r="AK486" s="270"/>
      <c r="AL486" s="270"/>
      <c r="AM486" s="270"/>
      <c r="AN486" s="270"/>
      <c r="AO486" s="270"/>
      <c r="AP486" s="270"/>
      <c r="AQ486" s="270"/>
      <c r="AR486" s="270"/>
      <c r="AS486" s="270"/>
      <c r="AT486" s="270"/>
      <c r="AU486" s="270"/>
      <c r="AV486" s="270"/>
      <c r="AW486" s="270"/>
      <c r="AX486" s="270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270"/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70"/>
      <c r="AF487" s="270"/>
      <c r="AG487" s="270"/>
      <c r="AH487" s="270"/>
      <c r="AI487" s="270"/>
      <c r="AJ487" s="270"/>
      <c r="AK487" s="270"/>
      <c r="AL487" s="270"/>
      <c r="AM487" s="270"/>
      <c r="AN487" s="270"/>
      <c r="AO487" s="270"/>
      <c r="AP487" s="270"/>
      <c r="AQ487" s="270"/>
      <c r="AR487" s="270"/>
      <c r="AS487" s="270"/>
      <c r="AT487" s="270"/>
      <c r="AU487" s="270"/>
      <c r="AV487" s="270"/>
      <c r="AW487" s="270"/>
      <c r="AX487" s="270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  <c r="T488" s="270"/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70"/>
      <c r="AF488" s="270"/>
      <c r="AG488" s="270"/>
      <c r="AH488" s="270"/>
      <c r="AI488" s="270"/>
      <c r="AJ488" s="270"/>
      <c r="AK488" s="270"/>
      <c r="AL488" s="270"/>
      <c r="AM488" s="270"/>
      <c r="AN488" s="270"/>
      <c r="AO488" s="270"/>
      <c r="AP488" s="270"/>
      <c r="AQ488" s="270"/>
      <c r="AR488" s="270"/>
      <c r="AS488" s="270"/>
      <c r="AT488" s="270"/>
      <c r="AU488" s="270"/>
      <c r="AV488" s="270"/>
      <c r="AW488" s="270"/>
      <c r="AX488" s="270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  <c r="T489" s="270"/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70"/>
      <c r="AF489" s="270"/>
      <c r="AG489" s="270"/>
      <c r="AH489" s="270"/>
      <c r="AI489" s="270"/>
      <c r="AJ489" s="270"/>
      <c r="AK489" s="270"/>
      <c r="AL489" s="270"/>
      <c r="AM489" s="270"/>
      <c r="AN489" s="270"/>
      <c r="AO489" s="270"/>
      <c r="AP489" s="270"/>
      <c r="AQ489" s="270"/>
      <c r="AR489" s="270"/>
      <c r="AS489" s="270"/>
      <c r="AT489" s="270"/>
      <c r="AU489" s="270"/>
      <c r="AV489" s="270"/>
      <c r="AW489" s="270"/>
      <c r="AX489" s="270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  <c r="Q490" s="270"/>
      <c r="R490" s="270"/>
      <c r="S490" s="270"/>
      <c r="T490" s="270"/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70"/>
      <c r="AF490" s="270"/>
      <c r="AG490" s="270"/>
      <c r="AH490" s="270"/>
      <c r="AI490" s="270"/>
      <c r="AJ490" s="270"/>
      <c r="AK490" s="270"/>
      <c r="AL490" s="270"/>
      <c r="AM490" s="270"/>
      <c r="AN490" s="270"/>
      <c r="AO490" s="270"/>
      <c r="AP490" s="270"/>
      <c r="AQ490" s="270"/>
      <c r="AR490" s="270"/>
      <c r="AS490" s="270"/>
      <c r="AT490" s="270"/>
      <c r="AU490" s="270"/>
      <c r="AV490" s="270"/>
      <c r="AW490" s="270"/>
      <c r="AX490" s="270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  <c r="Q491" s="270"/>
      <c r="R491" s="270"/>
      <c r="S491" s="270"/>
      <c r="T491" s="270"/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70"/>
      <c r="AF491" s="270"/>
      <c r="AG491" s="270"/>
      <c r="AH491" s="270"/>
      <c r="AI491" s="270"/>
      <c r="AJ491" s="270"/>
      <c r="AK491" s="270"/>
      <c r="AL491" s="270"/>
      <c r="AM491" s="270"/>
      <c r="AN491" s="270"/>
      <c r="AO491" s="270"/>
      <c r="AP491" s="270"/>
      <c r="AQ491" s="270"/>
      <c r="AR491" s="270"/>
      <c r="AS491" s="270"/>
      <c r="AT491" s="270"/>
      <c r="AU491" s="270"/>
      <c r="AV491" s="270"/>
      <c r="AW491" s="270"/>
      <c r="AX491" s="270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70"/>
      <c r="AF492" s="270"/>
      <c r="AG492" s="270"/>
      <c r="AH492" s="270"/>
      <c r="AI492" s="270"/>
      <c r="AJ492" s="270"/>
      <c r="AK492" s="270"/>
      <c r="AL492" s="270"/>
      <c r="AM492" s="270"/>
      <c r="AN492" s="270"/>
      <c r="AO492" s="270"/>
      <c r="AP492" s="270"/>
      <c r="AQ492" s="270"/>
      <c r="AR492" s="270"/>
      <c r="AS492" s="270"/>
      <c r="AT492" s="270"/>
      <c r="AU492" s="270"/>
      <c r="AV492" s="270"/>
      <c r="AW492" s="270"/>
      <c r="AX492" s="270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70"/>
      <c r="AF493" s="270"/>
      <c r="AG493" s="270"/>
      <c r="AH493" s="270"/>
      <c r="AI493" s="270"/>
      <c r="AJ493" s="270"/>
      <c r="AK493" s="270"/>
      <c r="AL493" s="270"/>
      <c r="AM493" s="270"/>
      <c r="AN493" s="270"/>
      <c r="AO493" s="270"/>
      <c r="AP493" s="270"/>
      <c r="AQ493" s="270"/>
      <c r="AR493" s="270"/>
      <c r="AS493" s="270"/>
      <c r="AT493" s="270"/>
      <c r="AU493" s="270"/>
      <c r="AV493" s="270"/>
      <c r="AW493" s="270"/>
      <c r="AX493" s="270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  <c r="Q494" s="270"/>
      <c r="R494" s="270"/>
      <c r="S494" s="270"/>
      <c r="T494" s="270"/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70"/>
      <c r="AF494" s="270"/>
      <c r="AG494" s="270"/>
      <c r="AH494" s="270"/>
      <c r="AI494" s="270"/>
      <c r="AJ494" s="270"/>
      <c r="AK494" s="270"/>
      <c r="AL494" s="270"/>
      <c r="AM494" s="270"/>
      <c r="AN494" s="270"/>
      <c r="AO494" s="270"/>
      <c r="AP494" s="270"/>
      <c r="AQ494" s="270"/>
      <c r="AR494" s="270"/>
      <c r="AS494" s="270"/>
      <c r="AT494" s="270"/>
      <c r="AU494" s="270"/>
      <c r="AV494" s="270"/>
      <c r="AW494" s="270"/>
      <c r="AX494" s="270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  <c r="Q495" s="270"/>
      <c r="R495" s="270"/>
      <c r="S495" s="270"/>
      <c r="T495" s="270"/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70"/>
      <c r="AF495" s="270"/>
      <c r="AG495" s="270"/>
      <c r="AH495" s="270"/>
      <c r="AI495" s="270"/>
      <c r="AJ495" s="270"/>
      <c r="AK495" s="270"/>
      <c r="AL495" s="270"/>
      <c r="AM495" s="270"/>
      <c r="AN495" s="270"/>
      <c r="AO495" s="270"/>
      <c r="AP495" s="270"/>
      <c r="AQ495" s="270"/>
      <c r="AR495" s="270"/>
      <c r="AS495" s="270"/>
      <c r="AT495" s="270"/>
      <c r="AU495" s="270"/>
      <c r="AV495" s="270"/>
      <c r="AW495" s="270"/>
      <c r="AX495" s="270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  <c r="Q496" s="270"/>
      <c r="R496" s="270"/>
      <c r="S496" s="270"/>
      <c r="T496" s="270"/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70"/>
      <c r="AF496" s="270"/>
      <c r="AG496" s="270"/>
      <c r="AH496" s="270"/>
      <c r="AI496" s="270"/>
      <c r="AJ496" s="270"/>
      <c r="AK496" s="270"/>
      <c r="AL496" s="270"/>
      <c r="AM496" s="270"/>
      <c r="AN496" s="270"/>
      <c r="AO496" s="270"/>
      <c r="AP496" s="270"/>
      <c r="AQ496" s="270"/>
      <c r="AR496" s="270"/>
      <c r="AS496" s="270"/>
      <c r="AT496" s="270"/>
      <c r="AU496" s="270"/>
      <c r="AV496" s="270"/>
      <c r="AW496" s="270"/>
      <c r="AX496" s="270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  <c r="Q497" s="270"/>
      <c r="R497" s="270"/>
      <c r="S497" s="270"/>
      <c r="T497" s="270"/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70"/>
      <c r="AF497" s="270"/>
      <c r="AG497" s="270"/>
      <c r="AH497" s="270"/>
      <c r="AI497" s="270"/>
      <c r="AJ497" s="270"/>
      <c r="AK497" s="270"/>
      <c r="AL497" s="270"/>
      <c r="AM497" s="270"/>
      <c r="AN497" s="270"/>
      <c r="AO497" s="270"/>
      <c r="AP497" s="270"/>
      <c r="AQ497" s="270"/>
      <c r="AR497" s="270"/>
      <c r="AS497" s="270"/>
      <c r="AT497" s="270"/>
      <c r="AU497" s="270"/>
      <c r="AV497" s="270"/>
      <c r="AW497" s="270"/>
      <c r="AX497" s="270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  <c r="Q498" s="270"/>
      <c r="R498" s="270"/>
      <c r="S498" s="270"/>
      <c r="T498" s="270"/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70"/>
      <c r="AF498" s="270"/>
      <c r="AG498" s="270"/>
      <c r="AH498" s="270"/>
      <c r="AI498" s="270"/>
      <c r="AJ498" s="270"/>
      <c r="AK498" s="270"/>
      <c r="AL498" s="270"/>
      <c r="AM498" s="270"/>
      <c r="AN498" s="270"/>
      <c r="AO498" s="270"/>
      <c r="AP498" s="270"/>
      <c r="AQ498" s="270"/>
      <c r="AR498" s="270"/>
      <c r="AS498" s="270"/>
      <c r="AT498" s="270"/>
      <c r="AU498" s="270"/>
      <c r="AV498" s="270"/>
      <c r="AW498" s="270"/>
      <c r="AX498" s="270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  <c r="Q499" s="270"/>
      <c r="R499" s="270"/>
      <c r="S499" s="270"/>
      <c r="T499" s="270"/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70"/>
      <c r="AF499" s="270"/>
      <c r="AG499" s="270"/>
      <c r="AH499" s="270"/>
      <c r="AI499" s="270"/>
      <c r="AJ499" s="270"/>
      <c r="AK499" s="270"/>
      <c r="AL499" s="270"/>
      <c r="AM499" s="270"/>
      <c r="AN499" s="270"/>
      <c r="AO499" s="270"/>
      <c r="AP499" s="270"/>
      <c r="AQ499" s="270"/>
      <c r="AR499" s="270"/>
      <c r="AS499" s="270"/>
      <c r="AT499" s="270"/>
      <c r="AU499" s="270"/>
      <c r="AV499" s="270"/>
      <c r="AW499" s="270"/>
      <c r="AX499" s="270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  <c r="Q500" s="270"/>
      <c r="R500" s="270"/>
      <c r="S500" s="270"/>
      <c r="T500" s="270"/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70"/>
      <c r="AF500" s="270"/>
      <c r="AG500" s="270"/>
      <c r="AH500" s="270"/>
      <c r="AI500" s="270"/>
      <c r="AJ500" s="270"/>
      <c r="AK500" s="270"/>
      <c r="AL500" s="270"/>
      <c r="AM500" s="270"/>
      <c r="AN500" s="270"/>
      <c r="AO500" s="270"/>
      <c r="AP500" s="270"/>
      <c r="AQ500" s="270"/>
      <c r="AR500" s="270"/>
      <c r="AS500" s="270"/>
      <c r="AT500" s="270"/>
      <c r="AU500" s="270"/>
      <c r="AV500" s="270"/>
      <c r="AW500" s="270"/>
      <c r="AX500" s="270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  <c r="Q501" s="270"/>
      <c r="R501" s="270"/>
      <c r="S501" s="270"/>
      <c r="T501" s="270"/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70"/>
      <c r="AF501" s="270"/>
      <c r="AG501" s="270"/>
      <c r="AH501" s="270"/>
      <c r="AI501" s="270"/>
      <c r="AJ501" s="270"/>
      <c r="AK501" s="270"/>
      <c r="AL501" s="270"/>
      <c r="AM501" s="270"/>
      <c r="AN501" s="270"/>
      <c r="AO501" s="270"/>
      <c r="AP501" s="270"/>
      <c r="AQ501" s="270"/>
      <c r="AR501" s="270"/>
      <c r="AS501" s="270"/>
      <c r="AT501" s="270"/>
      <c r="AU501" s="270"/>
      <c r="AV501" s="270"/>
      <c r="AW501" s="270"/>
      <c r="AX501" s="270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  <c r="Q502" s="270"/>
      <c r="R502" s="270"/>
      <c r="S502" s="270"/>
      <c r="T502" s="270"/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70"/>
      <c r="AF502" s="270"/>
      <c r="AG502" s="270"/>
      <c r="AH502" s="270"/>
      <c r="AI502" s="270"/>
      <c r="AJ502" s="270"/>
      <c r="AK502" s="270"/>
      <c r="AL502" s="270"/>
      <c r="AM502" s="270"/>
      <c r="AN502" s="270"/>
      <c r="AO502" s="270"/>
      <c r="AP502" s="270"/>
      <c r="AQ502" s="270"/>
      <c r="AR502" s="270"/>
      <c r="AS502" s="270"/>
      <c r="AT502" s="270"/>
      <c r="AU502" s="270"/>
      <c r="AV502" s="270"/>
      <c r="AW502" s="270"/>
      <c r="AX502" s="270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  <c r="Q503" s="270"/>
      <c r="R503" s="270"/>
      <c r="S503" s="270"/>
      <c r="T503" s="270"/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70"/>
      <c r="AF503" s="270"/>
      <c r="AG503" s="270"/>
      <c r="AH503" s="270"/>
      <c r="AI503" s="270"/>
      <c r="AJ503" s="270"/>
      <c r="AK503" s="270"/>
      <c r="AL503" s="270"/>
      <c r="AM503" s="270"/>
      <c r="AN503" s="270"/>
      <c r="AO503" s="270"/>
      <c r="AP503" s="270"/>
      <c r="AQ503" s="270"/>
      <c r="AR503" s="270"/>
      <c r="AS503" s="270"/>
      <c r="AT503" s="270"/>
      <c r="AU503" s="270"/>
      <c r="AV503" s="270"/>
      <c r="AW503" s="270"/>
      <c r="AX503" s="270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  <c r="Q504" s="270"/>
      <c r="R504" s="270"/>
      <c r="S504" s="270"/>
      <c r="T504" s="270"/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70"/>
      <c r="AF504" s="270"/>
      <c r="AG504" s="270"/>
      <c r="AH504" s="270"/>
      <c r="AI504" s="270"/>
      <c r="AJ504" s="270"/>
      <c r="AK504" s="270"/>
      <c r="AL504" s="270"/>
      <c r="AM504" s="270"/>
      <c r="AN504" s="270"/>
      <c r="AO504" s="270"/>
      <c r="AP504" s="270"/>
      <c r="AQ504" s="270"/>
      <c r="AR504" s="270"/>
      <c r="AS504" s="270"/>
      <c r="AT504" s="270"/>
      <c r="AU504" s="270"/>
      <c r="AV504" s="270"/>
      <c r="AW504" s="270"/>
      <c r="AX504" s="270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  <c r="Q505" s="270"/>
      <c r="R505" s="270"/>
      <c r="S505" s="270"/>
      <c r="T505" s="270"/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70"/>
      <c r="AF505" s="270"/>
      <c r="AG505" s="270"/>
      <c r="AH505" s="270"/>
      <c r="AI505" s="270"/>
      <c r="AJ505" s="270"/>
      <c r="AK505" s="270"/>
      <c r="AL505" s="270"/>
      <c r="AM505" s="270"/>
      <c r="AN505" s="270"/>
      <c r="AO505" s="270"/>
      <c r="AP505" s="270"/>
      <c r="AQ505" s="270"/>
      <c r="AR505" s="270"/>
      <c r="AS505" s="270"/>
      <c r="AT505" s="270"/>
      <c r="AU505" s="270"/>
      <c r="AV505" s="270"/>
      <c r="AW505" s="270"/>
      <c r="AX505" s="270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  <c r="Q506" s="270"/>
      <c r="R506" s="270"/>
      <c r="S506" s="270"/>
      <c r="T506" s="270"/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70"/>
      <c r="AF506" s="270"/>
      <c r="AG506" s="270"/>
      <c r="AH506" s="270"/>
      <c r="AI506" s="270"/>
      <c r="AJ506" s="270"/>
      <c r="AK506" s="270"/>
      <c r="AL506" s="270"/>
      <c r="AM506" s="270"/>
      <c r="AN506" s="270"/>
      <c r="AO506" s="270"/>
      <c r="AP506" s="270"/>
      <c r="AQ506" s="270"/>
      <c r="AR506" s="270"/>
      <c r="AS506" s="270"/>
      <c r="AT506" s="270"/>
      <c r="AU506" s="270"/>
      <c r="AV506" s="270"/>
      <c r="AW506" s="270"/>
      <c r="AX506" s="270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  <c r="Q507" s="270"/>
      <c r="R507" s="270"/>
      <c r="S507" s="270"/>
      <c r="T507" s="270"/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70"/>
      <c r="AF507" s="270"/>
      <c r="AG507" s="270"/>
      <c r="AH507" s="270"/>
      <c r="AI507" s="270"/>
      <c r="AJ507" s="270"/>
      <c r="AK507" s="270"/>
      <c r="AL507" s="270"/>
      <c r="AM507" s="270"/>
      <c r="AN507" s="270"/>
      <c r="AO507" s="270"/>
      <c r="AP507" s="270"/>
      <c r="AQ507" s="270"/>
      <c r="AR507" s="270"/>
      <c r="AS507" s="270"/>
      <c r="AT507" s="270"/>
      <c r="AU507" s="270"/>
      <c r="AV507" s="270"/>
      <c r="AW507" s="270"/>
      <c r="AX507" s="270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  <c r="Q508" s="270"/>
      <c r="R508" s="270"/>
      <c r="S508" s="270"/>
      <c r="T508" s="270"/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70"/>
      <c r="AF508" s="270"/>
      <c r="AG508" s="270"/>
      <c r="AH508" s="270"/>
      <c r="AI508" s="270"/>
      <c r="AJ508" s="270"/>
      <c r="AK508" s="270"/>
      <c r="AL508" s="270"/>
      <c r="AM508" s="270"/>
      <c r="AN508" s="270"/>
      <c r="AO508" s="270"/>
      <c r="AP508" s="270"/>
      <c r="AQ508" s="270"/>
      <c r="AR508" s="270"/>
      <c r="AS508" s="270"/>
      <c r="AT508" s="270"/>
      <c r="AU508" s="270"/>
      <c r="AV508" s="270"/>
      <c r="AW508" s="270"/>
      <c r="AX508" s="270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  <c r="Q509" s="270"/>
      <c r="R509" s="270"/>
      <c r="S509" s="270"/>
      <c r="T509" s="270"/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70"/>
      <c r="AF509" s="270"/>
      <c r="AG509" s="270"/>
      <c r="AH509" s="270"/>
      <c r="AI509" s="270"/>
      <c r="AJ509" s="270"/>
      <c r="AK509" s="270"/>
      <c r="AL509" s="270"/>
      <c r="AM509" s="270"/>
      <c r="AN509" s="270"/>
      <c r="AO509" s="270"/>
      <c r="AP509" s="270"/>
      <c r="AQ509" s="270"/>
      <c r="AR509" s="270"/>
      <c r="AS509" s="270"/>
      <c r="AT509" s="270"/>
      <c r="AU509" s="270"/>
      <c r="AV509" s="270"/>
      <c r="AW509" s="270"/>
      <c r="AX509" s="270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  <c r="Q510" s="270"/>
      <c r="R510" s="270"/>
      <c r="S510" s="270"/>
      <c r="T510" s="270"/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70"/>
      <c r="AF510" s="270"/>
      <c r="AG510" s="270"/>
      <c r="AH510" s="270"/>
      <c r="AI510" s="270"/>
      <c r="AJ510" s="270"/>
      <c r="AK510" s="270"/>
      <c r="AL510" s="270"/>
      <c r="AM510" s="270"/>
      <c r="AN510" s="270"/>
      <c r="AO510" s="270"/>
      <c r="AP510" s="270"/>
      <c r="AQ510" s="270"/>
      <c r="AR510" s="270"/>
      <c r="AS510" s="270"/>
      <c r="AT510" s="270"/>
      <c r="AU510" s="270"/>
      <c r="AV510" s="270"/>
      <c r="AW510" s="270"/>
      <c r="AX510" s="270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  <c r="Q511" s="270"/>
      <c r="R511" s="270"/>
      <c r="S511" s="270"/>
      <c r="T511" s="270"/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70"/>
      <c r="AF511" s="270"/>
      <c r="AG511" s="270"/>
      <c r="AH511" s="270"/>
      <c r="AI511" s="270"/>
      <c r="AJ511" s="270"/>
      <c r="AK511" s="270"/>
      <c r="AL511" s="270"/>
      <c r="AM511" s="270"/>
      <c r="AN511" s="270"/>
      <c r="AO511" s="270"/>
      <c r="AP511" s="270"/>
      <c r="AQ511" s="270"/>
      <c r="AR511" s="270"/>
      <c r="AS511" s="270"/>
      <c r="AT511" s="270"/>
      <c r="AU511" s="270"/>
      <c r="AV511" s="270"/>
      <c r="AW511" s="270"/>
      <c r="AX511" s="270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  <c r="Q512" s="270"/>
      <c r="R512" s="270"/>
      <c r="S512" s="270"/>
      <c r="T512" s="270"/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70"/>
      <c r="AF512" s="270"/>
      <c r="AG512" s="270"/>
      <c r="AH512" s="270"/>
      <c r="AI512" s="270"/>
      <c r="AJ512" s="270"/>
      <c r="AK512" s="270"/>
      <c r="AL512" s="270"/>
      <c r="AM512" s="270"/>
      <c r="AN512" s="270"/>
      <c r="AO512" s="270"/>
      <c r="AP512" s="270"/>
      <c r="AQ512" s="270"/>
      <c r="AR512" s="270"/>
      <c r="AS512" s="270"/>
      <c r="AT512" s="270"/>
      <c r="AU512" s="270"/>
      <c r="AV512" s="270"/>
      <c r="AW512" s="270"/>
      <c r="AX512" s="270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  <c r="Q513" s="270"/>
      <c r="R513" s="270"/>
      <c r="S513" s="270"/>
      <c r="T513" s="270"/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70"/>
      <c r="AF513" s="270"/>
      <c r="AG513" s="270"/>
      <c r="AH513" s="270"/>
      <c r="AI513" s="270"/>
      <c r="AJ513" s="270"/>
      <c r="AK513" s="270"/>
      <c r="AL513" s="270"/>
      <c r="AM513" s="270"/>
      <c r="AN513" s="270"/>
      <c r="AO513" s="270"/>
      <c r="AP513" s="270"/>
      <c r="AQ513" s="270"/>
      <c r="AR513" s="270"/>
      <c r="AS513" s="270"/>
      <c r="AT513" s="270"/>
      <c r="AU513" s="270"/>
      <c r="AV513" s="270"/>
      <c r="AW513" s="270"/>
      <c r="AX513" s="270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  <c r="Q514" s="270"/>
      <c r="R514" s="270"/>
      <c r="S514" s="270"/>
      <c r="T514" s="270"/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70"/>
      <c r="AF514" s="270"/>
      <c r="AG514" s="270"/>
      <c r="AH514" s="270"/>
      <c r="AI514" s="270"/>
      <c r="AJ514" s="270"/>
      <c r="AK514" s="270"/>
      <c r="AL514" s="270"/>
      <c r="AM514" s="270"/>
      <c r="AN514" s="270"/>
      <c r="AO514" s="270"/>
      <c r="AP514" s="270"/>
      <c r="AQ514" s="270"/>
      <c r="AR514" s="270"/>
      <c r="AS514" s="270"/>
      <c r="AT514" s="270"/>
      <c r="AU514" s="270"/>
      <c r="AV514" s="270"/>
      <c r="AW514" s="270"/>
      <c r="AX514" s="270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  <c r="Q515" s="270"/>
      <c r="R515" s="270"/>
      <c r="S515" s="270"/>
      <c r="T515" s="270"/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70"/>
      <c r="AF515" s="270"/>
      <c r="AG515" s="270"/>
      <c r="AH515" s="270"/>
      <c r="AI515" s="270"/>
      <c r="AJ515" s="270"/>
      <c r="AK515" s="270"/>
      <c r="AL515" s="270"/>
      <c r="AM515" s="270"/>
      <c r="AN515" s="270"/>
      <c r="AO515" s="270"/>
      <c r="AP515" s="270"/>
      <c r="AQ515" s="270"/>
      <c r="AR515" s="270"/>
      <c r="AS515" s="270"/>
      <c r="AT515" s="270"/>
      <c r="AU515" s="270"/>
      <c r="AV515" s="270"/>
      <c r="AW515" s="270"/>
      <c r="AX515" s="270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  <c r="Q516" s="270"/>
      <c r="R516" s="270"/>
      <c r="S516" s="270"/>
      <c r="T516" s="270"/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270"/>
      <c r="AR516" s="270"/>
      <c r="AS516" s="270"/>
      <c r="AT516" s="270"/>
      <c r="AU516" s="270"/>
      <c r="AV516" s="270"/>
      <c r="AW516" s="270"/>
      <c r="AX516" s="270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  <c r="Q517" s="270"/>
      <c r="R517" s="270"/>
      <c r="S517" s="270"/>
      <c r="T517" s="270"/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70"/>
      <c r="AF517" s="270"/>
      <c r="AG517" s="270"/>
      <c r="AH517" s="270"/>
      <c r="AI517" s="270"/>
      <c r="AJ517" s="270"/>
      <c r="AK517" s="270"/>
      <c r="AL517" s="270"/>
      <c r="AM517" s="270"/>
      <c r="AN517" s="270"/>
      <c r="AO517" s="270"/>
      <c r="AP517" s="270"/>
      <c r="AQ517" s="270"/>
      <c r="AR517" s="270"/>
      <c r="AS517" s="270"/>
      <c r="AT517" s="270"/>
      <c r="AU517" s="270"/>
      <c r="AV517" s="270"/>
      <c r="AW517" s="270"/>
      <c r="AX517" s="270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0"/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70"/>
      <c r="AF518" s="270"/>
      <c r="AG518" s="270"/>
      <c r="AH518" s="270"/>
      <c r="AI518" s="270"/>
      <c r="AJ518" s="270"/>
      <c r="AK518" s="270"/>
      <c r="AL518" s="270"/>
      <c r="AM518" s="270"/>
      <c r="AN518" s="270"/>
      <c r="AO518" s="270"/>
      <c r="AP518" s="270"/>
      <c r="AQ518" s="270"/>
      <c r="AR518" s="270"/>
      <c r="AS518" s="270"/>
      <c r="AT518" s="270"/>
      <c r="AU518" s="270"/>
      <c r="AV518" s="270"/>
      <c r="AW518" s="270"/>
      <c r="AX518" s="270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  <c r="Q519" s="270"/>
      <c r="R519" s="270"/>
      <c r="S519" s="270"/>
      <c r="T519" s="270"/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70"/>
      <c r="AF519" s="270"/>
      <c r="AG519" s="270"/>
      <c r="AH519" s="270"/>
      <c r="AI519" s="270"/>
      <c r="AJ519" s="270"/>
      <c r="AK519" s="270"/>
      <c r="AL519" s="270"/>
      <c r="AM519" s="270"/>
      <c r="AN519" s="270"/>
      <c r="AO519" s="270"/>
      <c r="AP519" s="270"/>
      <c r="AQ519" s="270"/>
      <c r="AR519" s="270"/>
      <c r="AS519" s="270"/>
      <c r="AT519" s="270"/>
      <c r="AU519" s="270"/>
      <c r="AV519" s="270"/>
      <c r="AW519" s="270"/>
      <c r="AX519" s="270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  <c r="Q520" s="270"/>
      <c r="R520" s="270"/>
      <c r="S520" s="270"/>
      <c r="T520" s="270"/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70"/>
      <c r="AF520" s="270"/>
      <c r="AG520" s="270"/>
      <c r="AH520" s="270"/>
      <c r="AI520" s="270"/>
      <c r="AJ520" s="270"/>
      <c r="AK520" s="270"/>
      <c r="AL520" s="270"/>
      <c r="AM520" s="270"/>
      <c r="AN520" s="270"/>
      <c r="AO520" s="270"/>
      <c r="AP520" s="270"/>
      <c r="AQ520" s="270"/>
      <c r="AR520" s="270"/>
      <c r="AS520" s="270"/>
      <c r="AT520" s="270"/>
      <c r="AU520" s="270"/>
      <c r="AV520" s="270"/>
      <c r="AW520" s="270"/>
      <c r="AX520" s="270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  <c r="Q521" s="270"/>
      <c r="R521" s="270"/>
      <c r="S521" s="270"/>
      <c r="T521" s="270"/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70"/>
      <c r="AF521" s="270"/>
      <c r="AG521" s="270"/>
      <c r="AH521" s="270"/>
      <c r="AI521" s="270"/>
      <c r="AJ521" s="270"/>
      <c r="AK521" s="270"/>
      <c r="AL521" s="270"/>
      <c r="AM521" s="270"/>
      <c r="AN521" s="270"/>
      <c r="AO521" s="270"/>
      <c r="AP521" s="270"/>
      <c r="AQ521" s="270"/>
      <c r="AR521" s="270"/>
      <c r="AS521" s="270"/>
      <c r="AT521" s="270"/>
      <c r="AU521" s="270"/>
      <c r="AV521" s="270"/>
      <c r="AW521" s="270"/>
      <c r="AX521" s="270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  <c r="Q522" s="270"/>
      <c r="R522" s="270"/>
      <c r="S522" s="270"/>
      <c r="T522" s="270"/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70"/>
      <c r="AF522" s="270"/>
      <c r="AG522" s="270"/>
      <c r="AH522" s="270"/>
      <c r="AI522" s="270"/>
      <c r="AJ522" s="270"/>
      <c r="AK522" s="270"/>
      <c r="AL522" s="270"/>
      <c r="AM522" s="270"/>
      <c r="AN522" s="270"/>
      <c r="AO522" s="270"/>
      <c r="AP522" s="270"/>
      <c r="AQ522" s="270"/>
      <c r="AR522" s="270"/>
      <c r="AS522" s="270"/>
      <c r="AT522" s="270"/>
      <c r="AU522" s="270"/>
      <c r="AV522" s="270"/>
      <c r="AW522" s="270"/>
      <c r="AX522" s="270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  <c r="Q523" s="270"/>
      <c r="R523" s="270"/>
      <c r="S523" s="270"/>
      <c r="T523" s="270"/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70"/>
      <c r="AF523" s="270"/>
      <c r="AG523" s="270"/>
      <c r="AH523" s="270"/>
      <c r="AI523" s="270"/>
      <c r="AJ523" s="270"/>
      <c r="AK523" s="270"/>
      <c r="AL523" s="270"/>
      <c r="AM523" s="270"/>
      <c r="AN523" s="270"/>
      <c r="AO523" s="270"/>
      <c r="AP523" s="270"/>
      <c r="AQ523" s="270"/>
      <c r="AR523" s="270"/>
      <c r="AS523" s="270"/>
      <c r="AT523" s="270"/>
      <c r="AU523" s="270"/>
      <c r="AV523" s="270"/>
      <c r="AW523" s="270"/>
      <c r="AX523" s="270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  <c r="Q524" s="270"/>
      <c r="R524" s="270"/>
      <c r="S524" s="270"/>
      <c r="T524" s="270"/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70"/>
      <c r="AF524" s="270"/>
      <c r="AG524" s="270"/>
      <c r="AH524" s="270"/>
      <c r="AI524" s="270"/>
      <c r="AJ524" s="270"/>
      <c r="AK524" s="270"/>
      <c r="AL524" s="270"/>
      <c r="AM524" s="270"/>
      <c r="AN524" s="270"/>
      <c r="AO524" s="270"/>
      <c r="AP524" s="270"/>
      <c r="AQ524" s="270"/>
      <c r="AR524" s="270"/>
      <c r="AS524" s="270"/>
      <c r="AT524" s="270"/>
      <c r="AU524" s="270"/>
      <c r="AV524" s="270"/>
      <c r="AW524" s="270"/>
      <c r="AX524" s="270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  <c r="Q525" s="270"/>
      <c r="R525" s="270"/>
      <c r="S525" s="270"/>
      <c r="T525" s="270"/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70"/>
      <c r="AF525" s="270"/>
      <c r="AG525" s="270"/>
      <c r="AH525" s="270"/>
      <c r="AI525" s="270"/>
      <c r="AJ525" s="270"/>
      <c r="AK525" s="270"/>
      <c r="AL525" s="270"/>
      <c r="AM525" s="270"/>
      <c r="AN525" s="270"/>
      <c r="AO525" s="270"/>
      <c r="AP525" s="270"/>
      <c r="AQ525" s="270"/>
      <c r="AR525" s="270"/>
      <c r="AS525" s="270"/>
      <c r="AT525" s="270"/>
      <c r="AU525" s="270"/>
      <c r="AV525" s="270"/>
      <c r="AW525" s="270"/>
      <c r="AX525" s="270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  <c r="Q526" s="270"/>
      <c r="R526" s="270"/>
      <c r="S526" s="270"/>
      <c r="T526" s="270"/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70"/>
      <c r="AF526" s="270"/>
      <c r="AG526" s="270"/>
      <c r="AH526" s="270"/>
      <c r="AI526" s="270"/>
      <c r="AJ526" s="270"/>
      <c r="AK526" s="270"/>
      <c r="AL526" s="270"/>
      <c r="AM526" s="270"/>
      <c r="AN526" s="270"/>
      <c r="AO526" s="270"/>
      <c r="AP526" s="270"/>
      <c r="AQ526" s="270"/>
      <c r="AR526" s="270"/>
      <c r="AS526" s="270"/>
      <c r="AT526" s="270"/>
      <c r="AU526" s="270"/>
      <c r="AV526" s="270"/>
      <c r="AW526" s="270"/>
      <c r="AX526" s="270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  <c r="Q527" s="270"/>
      <c r="R527" s="270"/>
      <c r="S527" s="270"/>
      <c r="T527" s="270"/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70"/>
      <c r="AF527" s="270"/>
      <c r="AG527" s="270"/>
      <c r="AH527" s="270"/>
      <c r="AI527" s="270"/>
      <c r="AJ527" s="270"/>
      <c r="AK527" s="270"/>
      <c r="AL527" s="270"/>
      <c r="AM527" s="270"/>
      <c r="AN527" s="270"/>
      <c r="AO527" s="270"/>
      <c r="AP527" s="270"/>
      <c r="AQ527" s="270"/>
      <c r="AR527" s="270"/>
      <c r="AS527" s="270"/>
      <c r="AT527" s="270"/>
      <c r="AU527" s="270"/>
      <c r="AV527" s="270"/>
      <c r="AW527" s="270"/>
      <c r="AX527" s="270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  <c r="Q528" s="270"/>
      <c r="R528" s="270"/>
      <c r="S528" s="270"/>
      <c r="T528" s="270"/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70"/>
      <c r="AF528" s="270"/>
      <c r="AG528" s="270"/>
      <c r="AH528" s="270"/>
      <c r="AI528" s="270"/>
      <c r="AJ528" s="270"/>
      <c r="AK528" s="270"/>
      <c r="AL528" s="270"/>
      <c r="AM528" s="270"/>
      <c r="AN528" s="270"/>
      <c r="AO528" s="270"/>
      <c r="AP528" s="270"/>
      <c r="AQ528" s="270"/>
      <c r="AR528" s="270"/>
      <c r="AS528" s="270"/>
      <c r="AT528" s="270"/>
      <c r="AU528" s="270"/>
      <c r="AV528" s="270"/>
      <c r="AW528" s="270"/>
      <c r="AX528" s="270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  <c r="Q529" s="270"/>
      <c r="R529" s="270"/>
      <c r="S529" s="270"/>
      <c r="T529" s="270"/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70"/>
      <c r="AF529" s="270"/>
      <c r="AG529" s="270"/>
      <c r="AH529" s="270"/>
      <c r="AI529" s="270"/>
      <c r="AJ529" s="270"/>
      <c r="AK529" s="270"/>
      <c r="AL529" s="270"/>
      <c r="AM529" s="270"/>
      <c r="AN529" s="270"/>
      <c r="AO529" s="270"/>
      <c r="AP529" s="270"/>
      <c r="AQ529" s="270"/>
      <c r="AR529" s="270"/>
      <c r="AS529" s="270"/>
      <c r="AT529" s="270"/>
      <c r="AU529" s="270"/>
      <c r="AV529" s="270"/>
      <c r="AW529" s="270"/>
      <c r="AX529" s="270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  <c r="Q530" s="270"/>
      <c r="R530" s="270"/>
      <c r="S530" s="270"/>
      <c r="T530" s="270"/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70"/>
      <c r="AF530" s="270"/>
      <c r="AG530" s="270"/>
      <c r="AH530" s="270"/>
      <c r="AI530" s="270"/>
      <c r="AJ530" s="270"/>
      <c r="AK530" s="270"/>
      <c r="AL530" s="270"/>
      <c r="AM530" s="270"/>
      <c r="AN530" s="270"/>
      <c r="AO530" s="270"/>
      <c r="AP530" s="270"/>
      <c r="AQ530" s="270"/>
      <c r="AR530" s="270"/>
      <c r="AS530" s="270"/>
      <c r="AT530" s="270"/>
      <c r="AU530" s="270"/>
      <c r="AV530" s="270"/>
      <c r="AW530" s="270"/>
      <c r="AX530" s="270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  <c r="Q531" s="270"/>
      <c r="R531" s="270"/>
      <c r="S531" s="270"/>
      <c r="T531" s="270"/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70"/>
      <c r="AF531" s="270"/>
      <c r="AG531" s="270"/>
      <c r="AH531" s="270"/>
      <c r="AI531" s="270"/>
      <c r="AJ531" s="270"/>
      <c r="AK531" s="270"/>
      <c r="AL531" s="270"/>
      <c r="AM531" s="270"/>
      <c r="AN531" s="270"/>
      <c r="AO531" s="270"/>
      <c r="AP531" s="270"/>
      <c r="AQ531" s="270"/>
      <c r="AR531" s="270"/>
      <c r="AS531" s="270"/>
      <c r="AT531" s="270"/>
      <c r="AU531" s="270"/>
      <c r="AV531" s="270"/>
      <c r="AW531" s="270"/>
      <c r="AX531" s="270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  <c r="Q532" s="270"/>
      <c r="R532" s="270"/>
      <c r="S532" s="270"/>
      <c r="T532" s="270"/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70"/>
      <c r="AF532" s="270"/>
      <c r="AG532" s="270"/>
      <c r="AH532" s="270"/>
      <c r="AI532" s="270"/>
      <c r="AJ532" s="270"/>
      <c r="AK532" s="270"/>
      <c r="AL532" s="270"/>
      <c r="AM532" s="270"/>
      <c r="AN532" s="270"/>
      <c r="AO532" s="270"/>
      <c r="AP532" s="270"/>
      <c r="AQ532" s="270"/>
      <c r="AR532" s="270"/>
      <c r="AS532" s="270"/>
      <c r="AT532" s="270"/>
      <c r="AU532" s="270"/>
      <c r="AV532" s="270"/>
      <c r="AW532" s="270"/>
      <c r="AX532" s="270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  <c r="Q533" s="270"/>
      <c r="R533" s="270"/>
      <c r="S533" s="270"/>
      <c r="T533" s="270"/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70"/>
      <c r="AF533" s="270"/>
      <c r="AG533" s="270"/>
      <c r="AH533" s="270"/>
      <c r="AI533" s="270"/>
      <c r="AJ533" s="270"/>
      <c r="AK533" s="270"/>
      <c r="AL533" s="270"/>
      <c r="AM533" s="270"/>
      <c r="AN533" s="270"/>
      <c r="AO533" s="270"/>
      <c r="AP533" s="270"/>
      <c r="AQ533" s="270"/>
      <c r="AR533" s="270"/>
      <c r="AS533" s="270"/>
      <c r="AT533" s="270"/>
      <c r="AU533" s="270"/>
      <c r="AV533" s="270"/>
      <c r="AW533" s="270"/>
      <c r="AX533" s="270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  <c r="Q534" s="270"/>
      <c r="R534" s="270"/>
      <c r="S534" s="270"/>
      <c r="T534" s="270"/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70"/>
      <c r="AF534" s="270"/>
      <c r="AG534" s="270"/>
      <c r="AH534" s="270"/>
      <c r="AI534" s="270"/>
      <c r="AJ534" s="270"/>
      <c r="AK534" s="270"/>
      <c r="AL534" s="270"/>
      <c r="AM534" s="270"/>
      <c r="AN534" s="270"/>
      <c r="AO534" s="270"/>
      <c r="AP534" s="270"/>
      <c r="AQ534" s="270"/>
      <c r="AR534" s="270"/>
      <c r="AS534" s="270"/>
      <c r="AT534" s="270"/>
      <c r="AU534" s="270"/>
      <c r="AV534" s="270"/>
      <c r="AW534" s="270"/>
      <c r="AX534" s="270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  <c r="Q535" s="270"/>
      <c r="R535" s="270"/>
      <c r="S535" s="270"/>
      <c r="T535" s="270"/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70"/>
      <c r="AF535" s="270"/>
      <c r="AG535" s="270"/>
      <c r="AH535" s="270"/>
      <c r="AI535" s="270"/>
      <c r="AJ535" s="270"/>
      <c r="AK535" s="270"/>
      <c r="AL535" s="270"/>
      <c r="AM535" s="270"/>
      <c r="AN535" s="270"/>
      <c r="AO535" s="270"/>
      <c r="AP535" s="270"/>
      <c r="AQ535" s="270"/>
      <c r="AR535" s="270"/>
      <c r="AS535" s="270"/>
      <c r="AT535" s="270"/>
      <c r="AU535" s="270"/>
      <c r="AV535" s="270"/>
      <c r="AW535" s="270"/>
      <c r="AX535" s="270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  <c r="Q536" s="270"/>
      <c r="R536" s="270"/>
      <c r="S536" s="270"/>
      <c r="T536" s="270"/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70"/>
      <c r="AF536" s="270"/>
      <c r="AG536" s="270"/>
      <c r="AH536" s="270"/>
      <c r="AI536" s="270"/>
      <c r="AJ536" s="270"/>
      <c r="AK536" s="270"/>
      <c r="AL536" s="270"/>
      <c r="AM536" s="270"/>
      <c r="AN536" s="270"/>
      <c r="AO536" s="270"/>
      <c r="AP536" s="270"/>
      <c r="AQ536" s="270"/>
      <c r="AR536" s="270"/>
      <c r="AS536" s="270"/>
      <c r="AT536" s="270"/>
      <c r="AU536" s="270"/>
      <c r="AV536" s="270"/>
      <c r="AW536" s="270"/>
      <c r="AX536" s="270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  <c r="Q537" s="270"/>
      <c r="R537" s="270"/>
      <c r="S537" s="270"/>
      <c r="T537" s="270"/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70"/>
      <c r="AF537" s="270"/>
      <c r="AG537" s="270"/>
      <c r="AH537" s="270"/>
      <c r="AI537" s="270"/>
      <c r="AJ537" s="270"/>
      <c r="AK537" s="270"/>
      <c r="AL537" s="270"/>
      <c r="AM537" s="270"/>
      <c r="AN537" s="270"/>
      <c r="AO537" s="270"/>
      <c r="AP537" s="270"/>
      <c r="AQ537" s="270"/>
      <c r="AR537" s="270"/>
      <c r="AS537" s="270"/>
      <c r="AT537" s="270"/>
      <c r="AU537" s="270"/>
      <c r="AV537" s="270"/>
      <c r="AW537" s="270"/>
      <c r="AX537" s="270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  <c r="Q538" s="270"/>
      <c r="R538" s="270"/>
      <c r="S538" s="270"/>
      <c r="T538" s="270"/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70"/>
      <c r="AF538" s="270"/>
      <c r="AG538" s="270"/>
      <c r="AH538" s="270"/>
      <c r="AI538" s="270"/>
      <c r="AJ538" s="270"/>
      <c r="AK538" s="270"/>
      <c r="AL538" s="270"/>
      <c r="AM538" s="270"/>
      <c r="AN538" s="270"/>
      <c r="AO538" s="270"/>
      <c r="AP538" s="270"/>
      <c r="AQ538" s="270"/>
      <c r="AR538" s="270"/>
      <c r="AS538" s="270"/>
      <c r="AT538" s="270"/>
      <c r="AU538" s="270"/>
      <c r="AV538" s="270"/>
      <c r="AW538" s="270"/>
      <c r="AX538" s="270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  <c r="Q539" s="270"/>
      <c r="R539" s="270"/>
      <c r="S539" s="270"/>
      <c r="T539" s="270"/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70"/>
      <c r="AF539" s="270"/>
      <c r="AG539" s="270"/>
      <c r="AH539" s="270"/>
      <c r="AI539" s="270"/>
      <c r="AJ539" s="270"/>
      <c r="AK539" s="270"/>
      <c r="AL539" s="270"/>
      <c r="AM539" s="270"/>
      <c r="AN539" s="270"/>
      <c r="AO539" s="270"/>
      <c r="AP539" s="270"/>
      <c r="AQ539" s="270"/>
      <c r="AR539" s="270"/>
      <c r="AS539" s="270"/>
      <c r="AT539" s="270"/>
      <c r="AU539" s="270"/>
      <c r="AV539" s="270"/>
      <c r="AW539" s="270"/>
      <c r="AX539" s="270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  <c r="Q540" s="270"/>
      <c r="R540" s="270"/>
      <c r="S540" s="270"/>
      <c r="T540" s="270"/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70"/>
      <c r="AF540" s="270"/>
      <c r="AG540" s="270"/>
      <c r="AH540" s="270"/>
      <c r="AI540" s="270"/>
      <c r="AJ540" s="270"/>
      <c r="AK540" s="270"/>
      <c r="AL540" s="270"/>
      <c r="AM540" s="270"/>
      <c r="AN540" s="270"/>
      <c r="AO540" s="270"/>
      <c r="AP540" s="270"/>
      <c r="AQ540" s="270"/>
      <c r="AR540" s="270"/>
      <c r="AS540" s="270"/>
      <c r="AT540" s="270"/>
      <c r="AU540" s="270"/>
      <c r="AV540" s="270"/>
      <c r="AW540" s="270"/>
      <c r="AX540" s="270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  <c r="Q541" s="270"/>
      <c r="R541" s="270"/>
      <c r="S541" s="270"/>
      <c r="T541" s="270"/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70"/>
      <c r="AF541" s="270"/>
      <c r="AG541" s="270"/>
      <c r="AH541" s="270"/>
      <c r="AI541" s="270"/>
      <c r="AJ541" s="270"/>
      <c r="AK541" s="270"/>
      <c r="AL541" s="270"/>
      <c r="AM541" s="270"/>
      <c r="AN541" s="270"/>
      <c r="AO541" s="270"/>
      <c r="AP541" s="270"/>
      <c r="AQ541" s="270"/>
      <c r="AR541" s="270"/>
      <c r="AS541" s="270"/>
      <c r="AT541" s="270"/>
      <c r="AU541" s="270"/>
      <c r="AV541" s="270"/>
      <c r="AW541" s="270"/>
      <c r="AX541" s="270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  <c r="Q543" s="270"/>
      <c r="R543" s="270"/>
      <c r="S543" s="270"/>
      <c r="T543" s="270"/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70"/>
      <c r="AF543" s="270"/>
      <c r="AG543" s="270"/>
      <c r="AH543" s="270"/>
      <c r="AI543" s="270"/>
      <c r="AJ543" s="270"/>
      <c r="AK543" s="270"/>
      <c r="AL543" s="270"/>
      <c r="AM543" s="270"/>
      <c r="AN543" s="270"/>
      <c r="AO543" s="270"/>
      <c r="AP543" s="270"/>
      <c r="AQ543" s="270"/>
      <c r="AR543" s="270"/>
      <c r="AS543" s="270"/>
      <c r="AT543" s="270"/>
      <c r="AU543" s="270"/>
      <c r="AV543" s="270"/>
      <c r="AW543" s="270"/>
      <c r="AX543" s="270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  <c r="Q544" s="270"/>
      <c r="R544" s="270"/>
      <c r="S544" s="270"/>
      <c r="T544" s="270"/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70"/>
      <c r="AF544" s="270"/>
      <c r="AG544" s="270"/>
      <c r="AH544" s="270"/>
      <c r="AI544" s="270"/>
      <c r="AJ544" s="270"/>
      <c r="AK544" s="270"/>
      <c r="AL544" s="270"/>
      <c r="AM544" s="270"/>
      <c r="AN544" s="270"/>
      <c r="AO544" s="270"/>
      <c r="AP544" s="270"/>
      <c r="AQ544" s="270"/>
      <c r="AR544" s="270"/>
      <c r="AS544" s="270"/>
      <c r="AT544" s="270"/>
      <c r="AU544" s="270"/>
      <c r="AV544" s="270"/>
      <c r="AW544" s="270"/>
      <c r="AX544" s="270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  <c r="Q545" s="270"/>
      <c r="R545" s="270"/>
      <c r="S545" s="270"/>
      <c r="T545" s="270"/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  <c r="AQ545" s="270"/>
      <c r="AR545" s="270"/>
      <c r="AS545" s="270"/>
      <c r="AT545" s="270"/>
      <c r="AU545" s="270"/>
      <c r="AV545" s="270"/>
      <c r="AW545" s="270"/>
      <c r="AX545" s="270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  <c r="Q546" s="270"/>
      <c r="R546" s="270"/>
      <c r="S546" s="270"/>
      <c r="T546" s="270"/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70"/>
      <c r="AF546" s="270"/>
      <c r="AG546" s="270"/>
      <c r="AH546" s="270"/>
      <c r="AI546" s="270"/>
      <c r="AJ546" s="270"/>
      <c r="AK546" s="270"/>
      <c r="AL546" s="270"/>
      <c r="AM546" s="270"/>
      <c r="AN546" s="270"/>
      <c r="AO546" s="270"/>
      <c r="AP546" s="270"/>
      <c r="AQ546" s="270"/>
      <c r="AR546" s="270"/>
      <c r="AS546" s="270"/>
      <c r="AT546" s="270"/>
      <c r="AU546" s="270"/>
      <c r="AV546" s="270"/>
      <c r="AW546" s="270"/>
      <c r="AX546" s="270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70"/>
      <c r="AF547" s="270"/>
      <c r="AG547" s="270"/>
      <c r="AH547" s="270"/>
      <c r="AI547" s="270"/>
      <c r="AJ547" s="270"/>
      <c r="AK547" s="270"/>
      <c r="AL547" s="270"/>
      <c r="AM547" s="270"/>
      <c r="AN547" s="270"/>
      <c r="AO547" s="270"/>
      <c r="AP547" s="270"/>
      <c r="AQ547" s="270"/>
      <c r="AR547" s="270"/>
      <c r="AS547" s="270"/>
      <c r="AT547" s="270"/>
      <c r="AU547" s="270"/>
      <c r="AV547" s="270"/>
      <c r="AW547" s="270"/>
      <c r="AX547" s="270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70"/>
      <c r="AF548" s="270"/>
      <c r="AG548" s="270"/>
      <c r="AH548" s="270"/>
      <c r="AI548" s="270"/>
      <c r="AJ548" s="270"/>
      <c r="AK548" s="270"/>
      <c r="AL548" s="270"/>
      <c r="AM548" s="270"/>
      <c r="AN548" s="270"/>
      <c r="AO548" s="270"/>
      <c r="AP548" s="270"/>
      <c r="AQ548" s="270"/>
      <c r="AR548" s="270"/>
      <c r="AS548" s="270"/>
      <c r="AT548" s="270"/>
      <c r="AU548" s="270"/>
      <c r="AV548" s="270"/>
      <c r="AW548" s="270"/>
      <c r="AX548" s="270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  <c r="Q549" s="270"/>
      <c r="R549" s="270"/>
      <c r="S549" s="270"/>
      <c r="T549" s="270"/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70"/>
      <c r="AF549" s="270"/>
      <c r="AG549" s="270"/>
      <c r="AH549" s="270"/>
      <c r="AI549" s="270"/>
      <c r="AJ549" s="270"/>
      <c r="AK549" s="270"/>
      <c r="AL549" s="270"/>
      <c r="AM549" s="270"/>
      <c r="AN549" s="270"/>
      <c r="AO549" s="270"/>
      <c r="AP549" s="270"/>
      <c r="AQ549" s="270"/>
      <c r="AR549" s="270"/>
      <c r="AS549" s="270"/>
      <c r="AT549" s="270"/>
      <c r="AU549" s="270"/>
      <c r="AV549" s="270"/>
      <c r="AW549" s="270"/>
      <c r="AX549" s="270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  <c r="Q550" s="270"/>
      <c r="R550" s="270"/>
      <c r="S550" s="270"/>
      <c r="T550" s="270"/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70"/>
      <c r="AF550" s="270"/>
      <c r="AG550" s="270"/>
      <c r="AH550" s="270"/>
      <c r="AI550" s="270"/>
      <c r="AJ550" s="270"/>
      <c r="AK550" s="270"/>
      <c r="AL550" s="270"/>
      <c r="AM550" s="270"/>
      <c r="AN550" s="270"/>
      <c r="AO550" s="270"/>
      <c r="AP550" s="270"/>
      <c r="AQ550" s="270"/>
      <c r="AR550" s="270"/>
      <c r="AS550" s="270"/>
      <c r="AT550" s="270"/>
      <c r="AU550" s="270"/>
      <c r="AV550" s="270"/>
      <c r="AW550" s="270"/>
      <c r="AX550" s="270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  <c r="Q551" s="270"/>
      <c r="R551" s="270"/>
      <c r="S551" s="270"/>
      <c r="T551" s="270"/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70"/>
      <c r="AF551" s="270"/>
      <c r="AG551" s="270"/>
      <c r="AH551" s="270"/>
      <c r="AI551" s="270"/>
      <c r="AJ551" s="270"/>
      <c r="AK551" s="270"/>
      <c r="AL551" s="270"/>
      <c r="AM551" s="270"/>
      <c r="AN551" s="270"/>
      <c r="AO551" s="270"/>
      <c r="AP551" s="270"/>
      <c r="AQ551" s="270"/>
      <c r="AR551" s="270"/>
      <c r="AS551" s="270"/>
      <c r="AT551" s="270"/>
      <c r="AU551" s="270"/>
      <c r="AV551" s="270"/>
      <c r="AW551" s="270"/>
      <c r="AX551" s="270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  <c r="Q552" s="270"/>
      <c r="R552" s="270"/>
      <c r="S552" s="270"/>
      <c r="T552" s="270"/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70"/>
      <c r="AF552" s="270"/>
      <c r="AG552" s="270"/>
      <c r="AH552" s="270"/>
      <c r="AI552" s="270"/>
      <c r="AJ552" s="270"/>
      <c r="AK552" s="270"/>
      <c r="AL552" s="270"/>
      <c r="AM552" s="270"/>
      <c r="AN552" s="270"/>
      <c r="AO552" s="270"/>
      <c r="AP552" s="270"/>
      <c r="AQ552" s="270"/>
      <c r="AR552" s="270"/>
      <c r="AS552" s="270"/>
      <c r="AT552" s="270"/>
      <c r="AU552" s="270"/>
      <c r="AV552" s="270"/>
      <c r="AW552" s="270"/>
      <c r="AX552" s="270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  <c r="Q553" s="270"/>
      <c r="R553" s="270"/>
      <c r="S553" s="270"/>
      <c r="T553" s="270"/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70"/>
      <c r="AF553" s="270"/>
      <c r="AG553" s="270"/>
      <c r="AH553" s="270"/>
      <c r="AI553" s="270"/>
      <c r="AJ553" s="270"/>
      <c r="AK553" s="270"/>
      <c r="AL553" s="270"/>
      <c r="AM553" s="270"/>
      <c r="AN553" s="270"/>
      <c r="AO553" s="270"/>
      <c r="AP553" s="270"/>
      <c r="AQ553" s="270"/>
      <c r="AR553" s="270"/>
      <c r="AS553" s="270"/>
      <c r="AT553" s="270"/>
      <c r="AU553" s="270"/>
      <c r="AV553" s="270"/>
      <c r="AW553" s="270"/>
      <c r="AX553" s="270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  <c r="Q554" s="270"/>
      <c r="R554" s="270"/>
      <c r="S554" s="270"/>
      <c r="T554" s="270"/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70"/>
      <c r="AF554" s="270"/>
      <c r="AG554" s="270"/>
      <c r="AH554" s="270"/>
      <c r="AI554" s="270"/>
      <c r="AJ554" s="270"/>
      <c r="AK554" s="270"/>
      <c r="AL554" s="270"/>
      <c r="AM554" s="270"/>
      <c r="AN554" s="270"/>
      <c r="AO554" s="270"/>
      <c r="AP554" s="270"/>
      <c r="AQ554" s="270"/>
      <c r="AR554" s="270"/>
      <c r="AS554" s="270"/>
      <c r="AT554" s="270"/>
      <c r="AU554" s="270"/>
      <c r="AV554" s="270"/>
      <c r="AW554" s="270"/>
      <c r="AX554" s="270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  <c r="Q555" s="270"/>
      <c r="R555" s="270"/>
      <c r="S555" s="270"/>
      <c r="T555" s="270"/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70"/>
      <c r="AF555" s="270"/>
      <c r="AG555" s="270"/>
      <c r="AH555" s="270"/>
      <c r="AI555" s="270"/>
      <c r="AJ555" s="270"/>
      <c r="AK555" s="270"/>
      <c r="AL555" s="270"/>
      <c r="AM555" s="270"/>
      <c r="AN555" s="270"/>
      <c r="AO555" s="270"/>
      <c r="AP555" s="270"/>
      <c r="AQ555" s="270"/>
      <c r="AR555" s="270"/>
      <c r="AS555" s="270"/>
      <c r="AT555" s="270"/>
      <c r="AU555" s="270"/>
      <c r="AV555" s="270"/>
      <c r="AW555" s="270"/>
      <c r="AX555" s="270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  <c r="Q557" s="270"/>
      <c r="R557" s="270"/>
      <c r="S557" s="270"/>
      <c r="T557" s="270"/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70"/>
      <c r="AF557" s="270"/>
      <c r="AG557" s="270"/>
      <c r="AH557" s="270"/>
      <c r="AI557" s="270"/>
      <c r="AJ557" s="270"/>
      <c r="AK557" s="270"/>
      <c r="AL557" s="270"/>
      <c r="AM557" s="270"/>
      <c r="AN557" s="270"/>
      <c r="AO557" s="270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  <c r="Q558" s="270"/>
      <c r="R558" s="270"/>
      <c r="S558" s="270"/>
      <c r="T558" s="270"/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70"/>
      <c r="AF558" s="270"/>
      <c r="AG558" s="270"/>
      <c r="AH558" s="270"/>
      <c r="AI558" s="270"/>
      <c r="AJ558" s="270"/>
      <c r="AK558" s="270"/>
      <c r="AL558" s="270"/>
      <c r="AM558" s="270"/>
      <c r="AN558" s="270"/>
      <c r="AO558" s="270"/>
      <c r="AP558" s="270"/>
      <c r="AQ558" s="270"/>
      <c r="AR558" s="270"/>
      <c r="AS558" s="270"/>
      <c r="AT558" s="270"/>
      <c r="AU558" s="270"/>
      <c r="AV558" s="270"/>
      <c r="AW558" s="270"/>
      <c r="AX558" s="270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  <c r="Q565" s="270"/>
      <c r="R565" s="270"/>
      <c r="S565" s="270"/>
      <c r="T565" s="270"/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70"/>
      <c r="AF565" s="270"/>
      <c r="AG565" s="270"/>
      <c r="AH565" s="270"/>
      <c r="AI565" s="270"/>
      <c r="AJ565" s="270"/>
      <c r="AK565" s="270"/>
      <c r="AL565" s="270"/>
      <c r="AM565" s="270"/>
      <c r="AN565" s="270"/>
      <c r="AO565" s="270"/>
      <c r="AP565" s="270"/>
      <c r="AQ565" s="270"/>
      <c r="AR565" s="270"/>
      <c r="AS565" s="270"/>
      <c r="AT565" s="270"/>
      <c r="AU565" s="270"/>
      <c r="AV565" s="270"/>
      <c r="AW565" s="270"/>
      <c r="AX565" s="270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  <c r="Q566" s="270"/>
      <c r="R566" s="270"/>
      <c r="S566" s="270"/>
      <c r="T566" s="270"/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70"/>
      <c r="AF566" s="270"/>
      <c r="AG566" s="270"/>
      <c r="AH566" s="270"/>
      <c r="AI566" s="270"/>
      <c r="AJ566" s="270"/>
      <c r="AK566" s="270"/>
      <c r="AL566" s="270"/>
      <c r="AM566" s="270"/>
      <c r="AN566" s="270"/>
      <c r="AO566" s="270"/>
      <c r="AP566" s="270"/>
      <c r="AQ566" s="270"/>
      <c r="AR566" s="270"/>
      <c r="AS566" s="270"/>
      <c r="AT566" s="270"/>
      <c r="AU566" s="270"/>
      <c r="AV566" s="270"/>
      <c r="AW566" s="270"/>
      <c r="AX566" s="270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  <c r="Q567" s="270"/>
      <c r="R567" s="270"/>
      <c r="S567" s="270"/>
      <c r="T567" s="270"/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70"/>
      <c r="AF567" s="270"/>
      <c r="AG567" s="270"/>
      <c r="AH567" s="270"/>
      <c r="AI567" s="270"/>
      <c r="AJ567" s="270"/>
      <c r="AK567" s="270"/>
      <c r="AL567" s="270"/>
      <c r="AM567" s="270"/>
      <c r="AN567" s="270"/>
      <c r="AO567" s="270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  <c r="Q568" s="270"/>
      <c r="R568" s="270"/>
      <c r="S568" s="270"/>
      <c r="T568" s="270"/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70"/>
      <c r="AF568" s="270"/>
      <c r="AG568" s="270"/>
      <c r="AH568" s="270"/>
      <c r="AI568" s="270"/>
      <c r="AJ568" s="270"/>
      <c r="AK568" s="270"/>
      <c r="AL568" s="270"/>
      <c r="AM568" s="270"/>
      <c r="AN568" s="270"/>
      <c r="AO568" s="270"/>
      <c r="AP568" s="270"/>
      <c r="AQ568" s="270"/>
      <c r="AR568" s="270"/>
      <c r="AS568" s="270"/>
      <c r="AT568" s="270"/>
      <c r="AU568" s="270"/>
      <c r="AV568" s="270"/>
      <c r="AW568" s="270"/>
      <c r="AX568" s="270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  <c r="Q569" s="270"/>
      <c r="R569" s="270"/>
      <c r="S569" s="270"/>
      <c r="T569" s="270"/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70"/>
      <c r="AF569" s="270"/>
      <c r="AG569" s="270"/>
      <c r="AH569" s="270"/>
      <c r="AI569" s="270"/>
      <c r="AJ569" s="270"/>
      <c r="AK569" s="270"/>
      <c r="AL569" s="270"/>
      <c r="AM569" s="270"/>
      <c r="AN569" s="270"/>
      <c r="AO569" s="270"/>
      <c r="AP569" s="270"/>
      <c r="AQ569" s="270"/>
      <c r="AR569" s="270"/>
      <c r="AS569" s="270"/>
      <c r="AT569" s="270"/>
      <c r="AU569" s="270"/>
      <c r="AV569" s="270"/>
      <c r="AW569" s="270"/>
      <c r="AX569" s="270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  <c r="Q570" s="270"/>
      <c r="R570" s="270"/>
      <c r="S570" s="270"/>
      <c r="T570" s="270"/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70"/>
      <c r="AF570" s="270"/>
      <c r="AG570" s="270"/>
      <c r="AH570" s="270"/>
      <c r="AI570" s="270"/>
      <c r="AJ570" s="270"/>
      <c r="AK570" s="270"/>
      <c r="AL570" s="270"/>
      <c r="AM570" s="270"/>
      <c r="AN570" s="270"/>
      <c r="AO570" s="270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  <c r="Q571" s="270"/>
      <c r="R571" s="270"/>
      <c r="S571" s="270"/>
      <c r="T571" s="270"/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70"/>
      <c r="AF571" s="270"/>
      <c r="AG571" s="270"/>
      <c r="AH571" s="270"/>
      <c r="AI571" s="270"/>
      <c r="AJ571" s="270"/>
      <c r="AK571" s="270"/>
      <c r="AL571" s="270"/>
      <c r="AM571" s="270"/>
      <c r="AN571" s="270"/>
      <c r="AO571" s="270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70"/>
      <c r="AF573" s="270"/>
      <c r="AG573" s="270"/>
      <c r="AH573" s="270"/>
      <c r="AI573" s="270"/>
      <c r="AJ573" s="270"/>
      <c r="AK573" s="270"/>
      <c r="AL573" s="270"/>
      <c r="AM573" s="270"/>
      <c r="AN573" s="270"/>
      <c r="AO573" s="270"/>
      <c r="AP573" s="270"/>
      <c r="AQ573" s="270"/>
      <c r="AR573" s="270"/>
      <c r="AS573" s="270"/>
      <c r="AT573" s="270"/>
      <c r="AU573" s="270"/>
      <c r="AV573" s="270"/>
      <c r="AW573" s="270"/>
      <c r="AX573" s="270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  <c r="Q574" s="270"/>
      <c r="R574" s="270"/>
      <c r="S574" s="270"/>
      <c r="T574" s="270"/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70"/>
      <c r="AF574" s="270"/>
      <c r="AG574" s="270"/>
      <c r="AH574" s="270"/>
      <c r="AI574" s="270"/>
      <c r="AJ574" s="270"/>
      <c r="AK574" s="270"/>
      <c r="AL574" s="270"/>
      <c r="AM574" s="270"/>
      <c r="AN574" s="270"/>
      <c r="AO574" s="270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  <c r="Q575" s="270"/>
      <c r="R575" s="270"/>
      <c r="S575" s="270"/>
      <c r="T575" s="270"/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70"/>
      <c r="AF575" s="270"/>
      <c r="AG575" s="270"/>
      <c r="AH575" s="270"/>
      <c r="AI575" s="270"/>
      <c r="AJ575" s="270"/>
      <c r="AK575" s="270"/>
      <c r="AL575" s="270"/>
      <c r="AM575" s="270"/>
      <c r="AN575" s="270"/>
      <c r="AO575" s="270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  <c r="Q576" s="270"/>
      <c r="R576" s="270"/>
      <c r="S576" s="270"/>
      <c r="T576" s="270"/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70"/>
      <c r="AF576" s="270"/>
      <c r="AG576" s="270"/>
      <c r="AH576" s="270"/>
      <c r="AI576" s="270"/>
      <c r="AJ576" s="270"/>
      <c r="AK576" s="270"/>
      <c r="AL576" s="270"/>
      <c r="AM576" s="270"/>
      <c r="AN576" s="270"/>
      <c r="AO576" s="270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  <c r="Q577" s="270"/>
      <c r="R577" s="270"/>
      <c r="S577" s="270"/>
      <c r="T577" s="270"/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70"/>
      <c r="AF577" s="270"/>
      <c r="AG577" s="270"/>
      <c r="AH577" s="270"/>
      <c r="AI577" s="270"/>
      <c r="AJ577" s="270"/>
      <c r="AK577" s="270"/>
      <c r="AL577" s="270"/>
      <c r="AM577" s="270"/>
      <c r="AN577" s="270"/>
      <c r="AO577" s="270"/>
      <c r="AP577" s="270"/>
      <c r="AQ577" s="270"/>
      <c r="AR577" s="270"/>
      <c r="AS577" s="270"/>
      <c r="AT577" s="270"/>
      <c r="AU577" s="270"/>
      <c r="AV577" s="270"/>
      <c r="AW577" s="270"/>
      <c r="AX577" s="270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  <c r="Q578" s="270"/>
      <c r="R578" s="270"/>
      <c r="S578" s="270"/>
      <c r="T578" s="270"/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70"/>
      <c r="AF578" s="270"/>
      <c r="AG578" s="270"/>
      <c r="AH578" s="270"/>
      <c r="AI578" s="270"/>
      <c r="AJ578" s="270"/>
      <c r="AK578" s="270"/>
      <c r="AL578" s="270"/>
      <c r="AM578" s="270"/>
      <c r="AN578" s="270"/>
      <c r="AO578" s="270"/>
      <c r="AP578" s="270"/>
      <c r="AQ578" s="270"/>
      <c r="AR578" s="270"/>
      <c r="AS578" s="270"/>
      <c r="AT578" s="270"/>
      <c r="AU578" s="270"/>
      <c r="AV578" s="270"/>
      <c r="AW578" s="270"/>
      <c r="AX578" s="270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  <c r="Q579" s="270"/>
      <c r="R579" s="270"/>
      <c r="S579" s="270"/>
      <c r="T579" s="270"/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70"/>
      <c r="AF579" s="270"/>
      <c r="AG579" s="270"/>
      <c r="AH579" s="270"/>
      <c r="AI579" s="270"/>
      <c r="AJ579" s="270"/>
      <c r="AK579" s="270"/>
      <c r="AL579" s="270"/>
      <c r="AM579" s="270"/>
      <c r="AN579" s="270"/>
      <c r="AO579" s="270"/>
      <c r="AP579" s="270"/>
      <c r="AQ579" s="270"/>
      <c r="AR579" s="270"/>
      <c r="AS579" s="270"/>
      <c r="AT579" s="270"/>
      <c r="AU579" s="270"/>
      <c r="AV579" s="270"/>
      <c r="AW579" s="270"/>
      <c r="AX579" s="270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  <c r="Q580" s="270"/>
      <c r="R580" s="270"/>
      <c r="S580" s="270"/>
      <c r="T580" s="270"/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70"/>
      <c r="AF580" s="270"/>
      <c r="AG580" s="270"/>
      <c r="AH580" s="270"/>
      <c r="AI580" s="270"/>
      <c r="AJ580" s="270"/>
      <c r="AK580" s="270"/>
      <c r="AL580" s="270"/>
      <c r="AM580" s="270"/>
      <c r="AN580" s="270"/>
      <c r="AO580" s="270"/>
      <c r="AP580" s="270"/>
      <c r="AQ580" s="270"/>
      <c r="AR580" s="270"/>
      <c r="AS580" s="270"/>
      <c r="AT580" s="270"/>
      <c r="AU580" s="270"/>
      <c r="AV580" s="270"/>
      <c r="AW580" s="270"/>
      <c r="AX580" s="270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  <c r="Q581" s="270"/>
      <c r="R581" s="270"/>
      <c r="S581" s="270"/>
      <c r="T581" s="270"/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70"/>
      <c r="AF581" s="270"/>
      <c r="AG581" s="270"/>
      <c r="AH581" s="270"/>
      <c r="AI581" s="270"/>
      <c r="AJ581" s="270"/>
      <c r="AK581" s="270"/>
      <c r="AL581" s="270"/>
      <c r="AM581" s="270"/>
      <c r="AN581" s="270"/>
      <c r="AO581" s="270"/>
      <c r="AP581" s="270"/>
      <c r="AQ581" s="270"/>
      <c r="AR581" s="270"/>
      <c r="AS581" s="270"/>
      <c r="AT581" s="270"/>
      <c r="AU581" s="270"/>
      <c r="AV581" s="270"/>
      <c r="AW581" s="270"/>
      <c r="AX581" s="270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  <c r="Q582" s="270"/>
      <c r="R582" s="270"/>
      <c r="S582" s="270"/>
      <c r="T582" s="270"/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70"/>
      <c r="AF582" s="270"/>
      <c r="AG582" s="270"/>
      <c r="AH582" s="270"/>
      <c r="AI582" s="270"/>
      <c r="AJ582" s="270"/>
      <c r="AK582" s="270"/>
      <c r="AL582" s="270"/>
      <c r="AM582" s="270"/>
      <c r="AN582" s="270"/>
      <c r="AO582" s="270"/>
      <c r="AP582" s="270"/>
      <c r="AQ582" s="270"/>
      <c r="AR582" s="270"/>
      <c r="AS582" s="270"/>
      <c r="AT582" s="270"/>
      <c r="AU582" s="270"/>
      <c r="AV582" s="270"/>
      <c r="AW582" s="270"/>
      <c r="AX582" s="270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  <c r="Q583" s="270"/>
      <c r="R583" s="270"/>
      <c r="S583" s="270"/>
      <c r="T583" s="270"/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70"/>
      <c r="AF583" s="270"/>
      <c r="AG583" s="270"/>
      <c r="AH583" s="270"/>
      <c r="AI583" s="270"/>
      <c r="AJ583" s="270"/>
      <c r="AK583" s="270"/>
      <c r="AL583" s="270"/>
      <c r="AM583" s="270"/>
      <c r="AN583" s="270"/>
      <c r="AO583" s="270"/>
      <c r="AP583" s="270"/>
      <c r="AQ583" s="270"/>
      <c r="AR583" s="270"/>
      <c r="AS583" s="270"/>
      <c r="AT583" s="270"/>
      <c r="AU583" s="270"/>
      <c r="AV583" s="270"/>
      <c r="AW583" s="270"/>
      <c r="AX583" s="270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  <c r="Q584" s="270"/>
      <c r="R584" s="270"/>
      <c r="S584" s="270"/>
      <c r="T584" s="270"/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70"/>
      <c r="AF584" s="270"/>
      <c r="AG584" s="270"/>
      <c r="AH584" s="270"/>
      <c r="AI584" s="270"/>
      <c r="AJ584" s="270"/>
      <c r="AK584" s="270"/>
      <c r="AL584" s="270"/>
      <c r="AM584" s="270"/>
      <c r="AN584" s="270"/>
      <c r="AO584" s="270"/>
      <c r="AP584" s="270"/>
      <c r="AQ584" s="270"/>
      <c r="AR584" s="270"/>
      <c r="AS584" s="270"/>
      <c r="AT584" s="270"/>
      <c r="AU584" s="270"/>
      <c r="AV584" s="270"/>
      <c r="AW584" s="270"/>
      <c r="AX584" s="270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  <c r="Q585" s="270"/>
      <c r="R585" s="270"/>
      <c r="S585" s="270"/>
      <c r="T585" s="270"/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70"/>
      <c r="AF585" s="270"/>
      <c r="AG585" s="270"/>
      <c r="AH585" s="270"/>
      <c r="AI585" s="270"/>
      <c r="AJ585" s="270"/>
      <c r="AK585" s="270"/>
      <c r="AL585" s="270"/>
      <c r="AM585" s="270"/>
      <c r="AN585" s="270"/>
      <c r="AO585" s="270"/>
      <c r="AP585" s="270"/>
      <c r="AQ585" s="270"/>
      <c r="AR585" s="270"/>
      <c r="AS585" s="270"/>
      <c r="AT585" s="270"/>
      <c r="AU585" s="270"/>
      <c r="AV585" s="270"/>
      <c r="AW585" s="270"/>
      <c r="AX585" s="270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  <c r="Q586" s="270"/>
      <c r="R586" s="270"/>
      <c r="S586" s="270"/>
      <c r="T586" s="270"/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70"/>
      <c r="AF586" s="270"/>
      <c r="AG586" s="270"/>
      <c r="AH586" s="270"/>
      <c r="AI586" s="270"/>
      <c r="AJ586" s="270"/>
      <c r="AK586" s="270"/>
      <c r="AL586" s="270"/>
      <c r="AM586" s="270"/>
      <c r="AN586" s="270"/>
      <c r="AO586" s="270"/>
      <c r="AP586" s="270"/>
      <c r="AQ586" s="270"/>
      <c r="AR586" s="270"/>
      <c r="AS586" s="270"/>
      <c r="AT586" s="270"/>
      <c r="AU586" s="270"/>
      <c r="AV586" s="270"/>
      <c r="AW586" s="270"/>
      <c r="AX586" s="270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  <c r="Q587" s="270"/>
      <c r="R587" s="270"/>
      <c r="S587" s="270"/>
      <c r="T587" s="270"/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70"/>
      <c r="AF587" s="270"/>
      <c r="AG587" s="270"/>
      <c r="AH587" s="270"/>
      <c r="AI587" s="270"/>
      <c r="AJ587" s="270"/>
      <c r="AK587" s="270"/>
      <c r="AL587" s="270"/>
      <c r="AM587" s="270"/>
      <c r="AN587" s="270"/>
      <c r="AO587" s="270"/>
      <c r="AP587" s="270"/>
      <c r="AQ587" s="270"/>
      <c r="AR587" s="270"/>
      <c r="AS587" s="270"/>
      <c r="AT587" s="270"/>
      <c r="AU587" s="270"/>
      <c r="AV587" s="270"/>
      <c r="AW587" s="270"/>
      <c r="AX587" s="270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  <c r="Q588" s="270"/>
      <c r="R588" s="270"/>
      <c r="S588" s="270"/>
      <c r="T588" s="270"/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70"/>
      <c r="AF588" s="270"/>
      <c r="AG588" s="270"/>
      <c r="AH588" s="270"/>
      <c r="AI588" s="270"/>
      <c r="AJ588" s="270"/>
      <c r="AK588" s="270"/>
      <c r="AL588" s="270"/>
      <c r="AM588" s="270"/>
      <c r="AN588" s="270"/>
      <c r="AO588" s="270"/>
      <c r="AP588" s="270"/>
      <c r="AQ588" s="270"/>
      <c r="AR588" s="270"/>
      <c r="AS588" s="270"/>
      <c r="AT588" s="270"/>
      <c r="AU588" s="270"/>
      <c r="AV588" s="270"/>
      <c r="AW588" s="270"/>
      <c r="AX588" s="270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  <c r="Q589" s="270"/>
      <c r="R589" s="270"/>
      <c r="S589" s="270"/>
      <c r="T589" s="270"/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270"/>
      <c r="AR589" s="270"/>
      <c r="AS589" s="270"/>
      <c r="AT589" s="270"/>
      <c r="AU589" s="270"/>
      <c r="AV589" s="270"/>
      <c r="AW589" s="270"/>
      <c r="AX589" s="270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  <c r="Q590" s="270"/>
      <c r="R590" s="270"/>
      <c r="S590" s="270"/>
      <c r="T590" s="270"/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70"/>
      <c r="AF590" s="270"/>
      <c r="AG590" s="270"/>
      <c r="AH590" s="270"/>
      <c r="AI590" s="270"/>
      <c r="AJ590" s="270"/>
      <c r="AK590" s="270"/>
      <c r="AL590" s="270"/>
      <c r="AM590" s="270"/>
      <c r="AN590" s="270"/>
      <c r="AO590" s="270"/>
      <c r="AP590" s="270"/>
      <c r="AQ590" s="270"/>
      <c r="AR590" s="270"/>
      <c r="AS590" s="270"/>
      <c r="AT590" s="270"/>
      <c r="AU590" s="270"/>
      <c r="AV590" s="270"/>
      <c r="AW590" s="270"/>
      <c r="AX590" s="270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  <c r="Q591" s="270"/>
      <c r="R591" s="270"/>
      <c r="S591" s="270"/>
      <c r="T591" s="270"/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70"/>
      <c r="AF591" s="270"/>
      <c r="AG591" s="270"/>
      <c r="AH591" s="270"/>
      <c r="AI591" s="270"/>
      <c r="AJ591" s="270"/>
      <c r="AK591" s="270"/>
      <c r="AL591" s="270"/>
      <c r="AM591" s="270"/>
      <c r="AN591" s="270"/>
      <c r="AO591" s="270"/>
      <c r="AP591" s="270"/>
      <c r="AQ591" s="270"/>
      <c r="AR591" s="270"/>
      <c r="AS591" s="270"/>
      <c r="AT591" s="270"/>
      <c r="AU591" s="270"/>
      <c r="AV591" s="270"/>
      <c r="AW591" s="270"/>
      <c r="AX591" s="270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  <c r="Q592" s="270"/>
      <c r="R592" s="270"/>
      <c r="S592" s="270"/>
      <c r="T592" s="270"/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70"/>
      <c r="AF592" s="270"/>
      <c r="AG592" s="270"/>
      <c r="AH592" s="270"/>
      <c r="AI592" s="270"/>
      <c r="AJ592" s="270"/>
      <c r="AK592" s="270"/>
      <c r="AL592" s="270"/>
      <c r="AM592" s="270"/>
      <c r="AN592" s="270"/>
      <c r="AO592" s="270"/>
      <c r="AP592" s="270"/>
      <c r="AQ592" s="270"/>
      <c r="AR592" s="270"/>
      <c r="AS592" s="270"/>
      <c r="AT592" s="270"/>
      <c r="AU592" s="270"/>
      <c r="AV592" s="270"/>
      <c r="AW592" s="270"/>
      <c r="AX592" s="270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  <c r="Q593" s="270"/>
      <c r="R593" s="270"/>
      <c r="S593" s="270"/>
      <c r="T593" s="270"/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70"/>
      <c r="AF593" s="270"/>
      <c r="AG593" s="270"/>
      <c r="AH593" s="270"/>
      <c r="AI593" s="270"/>
      <c r="AJ593" s="270"/>
      <c r="AK593" s="270"/>
      <c r="AL593" s="270"/>
      <c r="AM593" s="270"/>
      <c r="AN593" s="270"/>
      <c r="AO593" s="270"/>
      <c r="AP593" s="270"/>
      <c r="AQ593" s="270"/>
      <c r="AR593" s="270"/>
      <c r="AS593" s="270"/>
      <c r="AT593" s="270"/>
      <c r="AU593" s="270"/>
      <c r="AV593" s="270"/>
      <c r="AW593" s="270"/>
      <c r="AX593" s="270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  <c r="Q594" s="270"/>
      <c r="R594" s="270"/>
      <c r="S594" s="270"/>
      <c r="T594" s="270"/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70"/>
      <c r="AF594" s="270"/>
      <c r="AG594" s="270"/>
      <c r="AH594" s="270"/>
      <c r="AI594" s="270"/>
      <c r="AJ594" s="270"/>
      <c r="AK594" s="270"/>
      <c r="AL594" s="270"/>
      <c r="AM594" s="270"/>
      <c r="AN594" s="270"/>
      <c r="AO594" s="270"/>
      <c r="AP594" s="270"/>
      <c r="AQ594" s="270"/>
      <c r="AR594" s="270"/>
      <c r="AS594" s="270"/>
      <c r="AT594" s="270"/>
      <c r="AU594" s="270"/>
      <c r="AV594" s="270"/>
      <c r="AW594" s="270"/>
      <c r="AX594" s="270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  <c r="Q595" s="270"/>
      <c r="R595" s="270"/>
      <c r="S595" s="270"/>
      <c r="T595" s="270"/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70"/>
      <c r="AF595" s="270"/>
      <c r="AG595" s="270"/>
      <c r="AH595" s="270"/>
      <c r="AI595" s="270"/>
      <c r="AJ595" s="270"/>
      <c r="AK595" s="270"/>
      <c r="AL595" s="270"/>
      <c r="AM595" s="270"/>
      <c r="AN595" s="270"/>
      <c r="AO595" s="270"/>
      <c r="AP595" s="270"/>
      <c r="AQ595" s="270"/>
      <c r="AR595" s="270"/>
      <c r="AS595" s="270"/>
      <c r="AT595" s="270"/>
      <c r="AU595" s="270"/>
      <c r="AV595" s="270"/>
      <c r="AW595" s="270"/>
      <c r="AX595" s="270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  <c r="Q596" s="270"/>
      <c r="R596" s="270"/>
      <c r="S596" s="270"/>
      <c r="T596" s="270"/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70"/>
      <c r="AF596" s="270"/>
      <c r="AG596" s="270"/>
      <c r="AH596" s="270"/>
      <c r="AI596" s="270"/>
      <c r="AJ596" s="270"/>
      <c r="AK596" s="270"/>
      <c r="AL596" s="270"/>
      <c r="AM596" s="270"/>
      <c r="AN596" s="270"/>
      <c r="AO596" s="270"/>
      <c r="AP596" s="270"/>
      <c r="AQ596" s="270"/>
      <c r="AR596" s="270"/>
      <c r="AS596" s="270"/>
      <c r="AT596" s="270"/>
      <c r="AU596" s="270"/>
      <c r="AV596" s="270"/>
      <c r="AW596" s="270"/>
      <c r="AX596" s="270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  <c r="Q597" s="270"/>
      <c r="R597" s="270"/>
      <c r="S597" s="270"/>
      <c r="T597" s="270"/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70"/>
      <c r="AF597" s="270"/>
      <c r="AG597" s="270"/>
      <c r="AH597" s="270"/>
      <c r="AI597" s="270"/>
      <c r="AJ597" s="270"/>
      <c r="AK597" s="270"/>
      <c r="AL597" s="270"/>
      <c r="AM597" s="270"/>
      <c r="AN597" s="270"/>
      <c r="AO597" s="270"/>
      <c r="AP597" s="270"/>
      <c r="AQ597" s="270"/>
      <c r="AR597" s="270"/>
      <c r="AS597" s="270"/>
      <c r="AT597" s="270"/>
      <c r="AU597" s="270"/>
      <c r="AV597" s="270"/>
      <c r="AW597" s="270"/>
      <c r="AX597" s="270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  <c r="Q598" s="270"/>
      <c r="R598" s="270"/>
      <c r="S598" s="270"/>
      <c r="T598" s="270"/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70"/>
      <c r="AF598" s="270"/>
      <c r="AG598" s="270"/>
      <c r="AH598" s="270"/>
      <c r="AI598" s="270"/>
      <c r="AJ598" s="270"/>
      <c r="AK598" s="270"/>
      <c r="AL598" s="270"/>
      <c r="AM598" s="270"/>
      <c r="AN598" s="270"/>
      <c r="AO598" s="270"/>
      <c r="AP598" s="270"/>
      <c r="AQ598" s="270"/>
      <c r="AR598" s="270"/>
      <c r="AS598" s="270"/>
      <c r="AT598" s="270"/>
      <c r="AU598" s="270"/>
      <c r="AV598" s="270"/>
      <c r="AW598" s="270"/>
      <c r="AX598" s="270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  <c r="Q599" s="270"/>
      <c r="R599" s="270"/>
      <c r="S599" s="270"/>
      <c r="T599" s="270"/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70"/>
      <c r="AF599" s="270"/>
      <c r="AG599" s="270"/>
      <c r="AH599" s="270"/>
      <c r="AI599" s="270"/>
      <c r="AJ599" s="270"/>
      <c r="AK599" s="270"/>
      <c r="AL599" s="270"/>
      <c r="AM599" s="270"/>
      <c r="AN599" s="270"/>
      <c r="AO599" s="270"/>
      <c r="AP599" s="270"/>
      <c r="AQ599" s="270"/>
      <c r="AR599" s="270"/>
      <c r="AS599" s="270"/>
      <c r="AT599" s="270"/>
      <c r="AU599" s="270"/>
      <c r="AV599" s="270"/>
      <c r="AW599" s="270"/>
      <c r="AX599" s="270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  <c r="Q600" s="270"/>
      <c r="R600" s="270"/>
      <c r="S600" s="270"/>
      <c r="T600" s="270"/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70"/>
      <c r="AF600" s="270"/>
      <c r="AG600" s="270"/>
      <c r="AH600" s="270"/>
      <c r="AI600" s="270"/>
      <c r="AJ600" s="270"/>
      <c r="AK600" s="270"/>
      <c r="AL600" s="270"/>
      <c r="AM600" s="270"/>
      <c r="AN600" s="270"/>
      <c r="AO600" s="270"/>
      <c r="AP600" s="270"/>
      <c r="AQ600" s="270"/>
      <c r="AR600" s="270"/>
      <c r="AS600" s="270"/>
      <c r="AT600" s="270"/>
      <c r="AU600" s="270"/>
      <c r="AV600" s="270"/>
      <c r="AW600" s="270"/>
      <c r="AX600" s="270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  <c r="Q601" s="270"/>
      <c r="R601" s="270"/>
      <c r="S601" s="270"/>
      <c r="T601" s="270"/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70"/>
      <c r="AF601" s="270"/>
      <c r="AG601" s="270"/>
      <c r="AH601" s="270"/>
      <c r="AI601" s="270"/>
      <c r="AJ601" s="270"/>
      <c r="AK601" s="270"/>
      <c r="AL601" s="270"/>
      <c r="AM601" s="270"/>
      <c r="AN601" s="270"/>
      <c r="AO601" s="270"/>
      <c r="AP601" s="270"/>
      <c r="AQ601" s="270"/>
      <c r="AR601" s="270"/>
      <c r="AS601" s="270"/>
      <c r="AT601" s="270"/>
      <c r="AU601" s="270"/>
      <c r="AV601" s="270"/>
      <c r="AW601" s="270"/>
      <c r="AX601" s="270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70"/>
      <c r="AF602" s="270"/>
      <c r="AG602" s="270"/>
      <c r="AH602" s="270"/>
      <c r="AI602" s="270"/>
      <c r="AJ602" s="270"/>
      <c r="AK602" s="270"/>
      <c r="AL602" s="270"/>
      <c r="AM602" s="270"/>
      <c r="AN602" s="270"/>
      <c r="AO602" s="270"/>
      <c r="AP602" s="270"/>
      <c r="AQ602" s="270"/>
      <c r="AR602" s="270"/>
      <c r="AS602" s="270"/>
      <c r="AT602" s="270"/>
      <c r="AU602" s="270"/>
      <c r="AV602" s="270"/>
      <c r="AW602" s="270"/>
      <c r="AX602" s="270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70"/>
      <c r="AF603" s="270"/>
      <c r="AG603" s="270"/>
      <c r="AH603" s="270"/>
      <c r="AI603" s="270"/>
      <c r="AJ603" s="270"/>
      <c r="AK603" s="270"/>
      <c r="AL603" s="270"/>
      <c r="AM603" s="270"/>
      <c r="AN603" s="270"/>
      <c r="AO603" s="270"/>
      <c r="AP603" s="270"/>
      <c r="AQ603" s="270"/>
      <c r="AR603" s="270"/>
      <c r="AS603" s="270"/>
      <c r="AT603" s="270"/>
      <c r="AU603" s="270"/>
      <c r="AV603" s="270"/>
      <c r="AW603" s="270"/>
      <c r="AX603" s="270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  <c r="Q604" s="270"/>
      <c r="R604" s="270"/>
      <c r="S604" s="270"/>
      <c r="T604" s="270"/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70"/>
      <c r="AF604" s="270"/>
      <c r="AG604" s="270"/>
      <c r="AH604" s="270"/>
      <c r="AI604" s="270"/>
      <c r="AJ604" s="270"/>
      <c r="AK604" s="270"/>
      <c r="AL604" s="270"/>
      <c r="AM604" s="270"/>
      <c r="AN604" s="270"/>
      <c r="AO604" s="270"/>
      <c r="AP604" s="270"/>
      <c r="AQ604" s="270"/>
      <c r="AR604" s="270"/>
      <c r="AS604" s="270"/>
      <c r="AT604" s="270"/>
      <c r="AU604" s="270"/>
      <c r="AV604" s="270"/>
      <c r="AW604" s="270"/>
      <c r="AX604" s="270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  <c r="Q605" s="270"/>
      <c r="R605" s="270"/>
      <c r="S605" s="270"/>
      <c r="T605" s="270"/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70"/>
      <c r="AF605" s="270"/>
      <c r="AG605" s="270"/>
      <c r="AH605" s="270"/>
      <c r="AI605" s="270"/>
      <c r="AJ605" s="270"/>
      <c r="AK605" s="270"/>
      <c r="AL605" s="270"/>
      <c r="AM605" s="270"/>
      <c r="AN605" s="270"/>
      <c r="AO605" s="270"/>
      <c r="AP605" s="270"/>
      <c r="AQ605" s="270"/>
      <c r="AR605" s="270"/>
      <c r="AS605" s="270"/>
      <c r="AT605" s="270"/>
      <c r="AU605" s="270"/>
      <c r="AV605" s="270"/>
      <c r="AW605" s="270"/>
      <c r="AX605" s="270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70"/>
      <c r="AF606" s="270"/>
      <c r="AG606" s="270"/>
      <c r="AH606" s="270"/>
      <c r="AI606" s="270"/>
      <c r="AJ606" s="270"/>
      <c r="AK606" s="270"/>
      <c r="AL606" s="270"/>
      <c r="AM606" s="270"/>
      <c r="AN606" s="270"/>
      <c r="AO606" s="270"/>
      <c r="AP606" s="270"/>
      <c r="AQ606" s="270"/>
      <c r="AR606" s="270"/>
      <c r="AS606" s="270"/>
      <c r="AT606" s="270"/>
      <c r="AU606" s="270"/>
      <c r="AV606" s="270"/>
      <c r="AW606" s="270"/>
      <c r="AX606" s="270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  <c r="Q607" s="270"/>
      <c r="R607" s="270"/>
      <c r="S607" s="270"/>
      <c r="T607" s="270"/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70"/>
      <c r="AF607" s="270"/>
      <c r="AG607" s="270"/>
      <c r="AH607" s="270"/>
      <c r="AI607" s="270"/>
      <c r="AJ607" s="270"/>
      <c r="AK607" s="270"/>
      <c r="AL607" s="270"/>
      <c r="AM607" s="270"/>
      <c r="AN607" s="270"/>
      <c r="AO607" s="270"/>
      <c r="AP607" s="270"/>
      <c r="AQ607" s="270"/>
      <c r="AR607" s="270"/>
      <c r="AS607" s="270"/>
      <c r="AT607" s="270"/>
      <c r="AU607" s="270"/>
      <c r="AV607" s="270"/>
      <c r="AW607" s="270"/>
      <c r="AX607" s="270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  <c r="Q608" s="270"/>
      <c r="R608" s="270"/>
      <c r="S608" s="270"/>
      <c r="T608" s="270"/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70"/>
      <c r="AF608" s="270"/>
      <c r="AG608" s="270"/>
      <c r="AH608" s="270"/>
      <c r="AI608" s="270"/>
      <c r="AJ608" s="270"/>
      <c r="AK608" s="270"/>
      <c r="AL608" s="270"/>
      <c r="AM608" s="270"/>
      <c r="AN608" s="270"/>
      <c r="AO608" s="270"/>
      <c r="AP608" s="270"/>
      <c r="AQ608" s="270"/>
      <c r="AR608" s="270"/>
      <c r="AS608" s="270"/>
      <c r="AT608" s="270"/>
      <c r="AU608" s="270"/>
      <c r="AV608" s="270"/>
      <c r="AW608" s="270"/>
      <c r="AX608" s="270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  <c r="Q609" s="270"/>
      <c r="R609" s="270"/>
      <c r="S609" s="270"/>
      <c r="T609" s="270"/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70"/>
      <c r="AF609" s="270"/>
      <c r="AG609" s="270"/>
      <c r="AH609" s="270"/>
      <c r="AI609" s="270"/>
      <c r="AJ609" s="270"/>
      <c r="AK609" s="270"/>
      <c r="AL609" s="270"/>
      <c r="AM609" s="270"/>
      <c r="AN609" s="270"/>
      <c r="AO609" s="270"/>
      <c r="AP609" s="270"/>
      <c r="AQ609" s="270"/>
      <c r="AR609" s="270"/>
      <c r="AS609" s="270"/>
      <c r="AT609" s="270"/>
      <c r="AU609" s="270"/>
      <c r="AV609" s="270"/>
      <c r="AW609" s="270"/>
      <c r="AX609" s="270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  <c r="Q610" s="270"/>
      <c r="R610" s="270"/>
      <c r="S610" s="270"/>
      <c r="T610" s="270"/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70"/>
      <c r="AF610" s="270"/>
      <c r="AG610" s="270"/>
      <c r="AH610" s="270"/>
      <c r="AI610" s="270"/>
      <c r="AJ610" s="270"/>
      <c r="AK610" s="270"/>
      <c r="AL610" s="270"/>
      <c r="AM610" s="270"/>
      <c r="AN610" s="270"/>
      <c r="AO610" s="270"/>
      <c r="AP610" s="270"/>
      <c r="AQ610" s="270"/>
      <c r="AR610" s="270"/>
      <c r="AS610" s="270"/>
      <c r="AT610" s="270"/>
      <c r="AU610" s="270"/>
      <c r="AV610" s="270"/>
      <c r="AW610" s="270"/>
      <c r="AX610" s="270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  <c r="Q611" s="270"/>
      <c r="R611" s="270"/>
      <c r="S611" s="270"/>
      <c r="T611" s="270"/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70"/>
      <c r="AF611" s="270"/>
      <c r="AG611" s="270"/>
      <c r="AH611" s="270"/>
      <c r="AI611" s="270"/>
      <c r="AJ611" s="270"/>
      <c r="AK611" s="270"/>
      <c r="AL611" s="270"/>
      <c r="AM611" s="270"/>
      <c r="AN611" s="270"/>
      <c r="AO611" s="270"/>
      <c r="AP611" s="270"/>
      <c r="AQ611" s="270"/>
      <c r="AR611" s="270"/>
      <c r="AS611" s="270"/>
      <c r="AT611" s="270"/>
      <c r="AU611" s="270"/>
      <c r="AV611" s="270"/>
      <c r="AW611" s="270"/>
      <c r="AX611" s="270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  <c r="Q612" s="270"/>
      <c r="R612" s="270"/>
      <c r="S612" s="270"/>
      <c r="T612" s="270"/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70"/>
      <c r="AF612" s="270"/>
      <c r="AG612" s="270"/>
      <c r="AH612" s="270"/>
      <c r="AI612" s="270"/>
      <c r="AJ612" s="270"/>
      <c r="AK612" s="270"/>
      <c r="AL612" s="270"/>
      <c r="AM612" s="270"/>
      <c r="AN612" s="270"/>
      <c r="AO612" s="270"/>
      <c r="AP612" s="270"/>
      <c r="AQ612" s="270"/>
      <c r="AR612" s="270"/>
      <c r="AS612" s="270"/>
      <c r="AT612" s="270"/>
      <c r="AU612" s="270"/>
      <c r="AV612" s="270"/>
      <c r="AW612" s="270"/>
      <c r="AX612" s="270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  <c r="Q613" s="270"/>
      <c r="R613" s="270"/>
      <c r="S613" s="270"/>
      <c r="T613" s="270"/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70"/>
      <c r="AF613" s="270"/>
      <c r="AG613" s="270"/>
      <c r="AH613" s="270"/>
      <c r="AI613" s="270"/>
      <c r="AJ613" s="270"/>
      <c r="AK613" s="270"/>
      <c r="AL613" s="270"/>
      <c r="AM613" s="270"/>
      <c r="AN613" s="270"/>
      <c r="AO613" s="270"/>
      <c r="AP613" s="270"/>
      <c r="AQ613" s="270"/>
      <c r="AR613" s="270"/>
      <c r="AS613" s="270"/>
      <c r="AT613" s="270"/>
      <c r="AU613" s="270"/>
      <c r="AV613" s="270"/>
      <c r="AW613" s="270"/>
      <c r="AX613" s="270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  <c r="Q614" s="270"/>
      <c r="R614" s="270"/>
      <c r="S614" s="270"/>
      <c r="T614" s="270"/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70"/>
      <c r="AF614" s="270"/>
      <c r="AG614" s="270"/>
      <c r="AH614" s="270"/>
      <c r="AI614" s="270"/>
      <c r="AJ614" s="270"/>
      <c r="AK614" s="270"/>
      <c r="AL614" s="270"/>
      <c r="AM614" s="270"/>
      <c r="AN614" s="270"/>
      <c r="AO614" s="270"/>
      <c r="AP614" s="270"/>
      <c r="AQ614" s="270"/>
      <c r="AR614" s="270"/>
      <c r="AS614" s="270"/>
      <c r="AT614" s="270"/>
      <c r="AU614" s="270"/>
      <c r="AV614" s="270"/>
      <c r="AW614" s="270"/>
      <c r="AX614" s="270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  <c r="Q615" s="270"/>
      <c r="R615" s="270"/>
      <c r="S615" s="270"/>
      <c r="T615" s="270"/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70"/>
      <c r="AF615" s="270"/>
      <c r="AG615" s="270"/>
      <c r="AH615" s="270"/>
      <c r="AI615" s="270"/>
      <c r="AJ615" s="270"/>
      <c r="AK615" s="270"/>
      <c r="AL615" s="270"/>
      <c r="AM615" s="270"/>
      <c r="AN615" s="270"/>
      <c r="AO615" s="270"/>
      <c r="AP615" s="270"/>
      <c r="AQ615" s="270"/>
      <c r="AR615" s="270"/>
      <c r="AS615" s="270"/>
      <c r="AT615" s="270"/>
      <c r="AU615" s="270"/>
      <c r="AV615" s="270"/>
      <c r="AW615" s="270"/>
      <c r="AX615" s="270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  <c r="Q616" s="270"/>
      <c r="R616" s="270"/>
      <c r="S616" s="270"/>
      <c r="T616" s="270"/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70"/>
      <c r="AF616" s="270"/>
      <c r="AG616" s="270"/>
      <c r="AH616" s="270"/>
      <c r="AI616" s="270"/>
      <c r="AJ616" s="270"/>
      <c r="AK616" s="270"/>
      <c r="AL616" s="270"/>
      <c r="AM616" s="270"/>
      <c r="AN616" s="270"/>
      <c r="AO616" s="270"/>
      <c r="AP616" s="270"/>
      <c r="AQ616" s="270"/>
      <c r="AR616" s="270"/>
      <c r="AS616" s="270"/>
      <c r="AT616" s="270"/>
      <c r="AU616" s="270"/>
      <c r="AV616" s="270"/>
      <c r="AW616" s="270"/>
      <c r="AX616" s="270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  <c r="Q617" s="270"/>
      <c r="R617" s="270"/>
      <c r="S617" s="270"/>
      <c r="T617" s="270"/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70"/>
      <c r="AF617" s="270"/>
      <c r="AG617" s="270"/>
      <c r="AH617" s="270"/>
      <c r="AI617" s="270"/>
      <c r="AJ617" s="270"/>
      <c r="AK617" s="270"/>
      <c r="AL617" s="270"/>
      <c r="AM617" s="270"/>
      <c r="AN617" s="270"/>
      <c r="AO617" s="270"/>
      <c r="AP617" s="270"/>
      <c r="AQ617" s="270"/>
      <c r="AR617" s="270"/>
      <c r="AS617" s="270"/>
      <c r="AT617" s="270"/>
      <c r="AU617" s="270"/>
      <c r="AV617" s="270"/>
      <c r="AW617" s="270"/>
      <c r="AX617" s="270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  <c r="Q618" s="270"/>
      <c r="R618" s="270"/>
      <c r="S618" s="270"/>
      <c r="T618" s="270"/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70"/>
      <c r="AF618" s="270"/>
      <c r="AG618" s="270"/>
      <c r="AH618" s="270"/>
      <c r="AI618" s="270"/>
      <c r="AJ618" s="270"/>
      <c r="AK618" s="270"/>
      <c r="AL618" s="270"/>
      <c r="AM618" s="270"/>
      <c r="AN618" s="270"/>
      <c r="AO618" s="270"/>
      <c r="AP618" s="270"/>
      <c r="AQ618" s="270"/>
      <c r="AR618" s="270"/>
      <c r="AS618" s="270"/>
      <c r="AT618" s="270"/>
      <c r="AU618" s="270"/>
      <c r="AV618" s="270"/>
      <c r="AW618" s="270"/>
      <c r="AX618" s="270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  <c r="Q619" s="270"/>
      <c r="R619" s="270"/>
      <c r="S619" s="270"/>
      <c r="T619" s="270"/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70"/>
      <c r="AF619" s="270"/>
      <c r="AG619" s="270"/>
      <c r="AH619" s="270"/>
      <c r="AI619" s="270"/>
      <c r="AJ619" s="270"/>
      <c r="AK619" s="270"/>
      <c r="AL619" s="270"/>
      <c r="AM619" s="270"/>
      <c r="AN619" s="270"/>
      <c r="AO619" s="270"/>
      <c r="AP619" s="270"/>
      <c r="AQ619" s="270"/>
      <c r="AR619" s="270"/>
      <c r="AS619" s="270"/>
      <c r="AT619" s="270"/>
      <c r="AU619" s="270"/>
      <c r="AV619" s="270"/>
      <c r="AW619" s="270"/>
      <c r="AX619" s="270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  <c r="Q620" s="270"/>
      <c r="R620" s="270"/>
      <c r="S620" s="270"/>
      <c r="T620" s="270"/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70"/>
      <c r="AF620" s="270"/>
      <c r="AG620" s="270"/>
      <c r="AH620" s="270"/>
      <c r="AI620" s="270"/>
      <c r="AJ620" s="270"/>
      <c r="AK620" s="270"/>
      <c r="AL620" s="270"/>
      <c r="AM620" s="270"/>
      <c r="AN620" s="270"/>
      <c r="AO620" s="270"/>
      <c r="AP620" s="270"/>
      <c r="AQ620" s="270"/>
      <c r="AR620" s="270"/>
      <c r="AS620" s="270"/>
      <c r="AT620" s="270"/>
      <c r="AU620" s="270"/>
      <c r="AV620" s="270"/>
      <c r="AW620" s="270"/>
      <c r="AX620" s="270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  <c r="Q621" s="270"/>
      <c r="R621" s="270"/>
      <c r="S621" s="270"/>
      <c r="T621" s="270"/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70"/>
      <c r="AF621" s="270"/>
      <c r="AG621" s="270"/>
      <c r="AH621" s="270"/>
      <c r="AI621" s="270"/>
      <c r="AJ621" s="270"/>
      <c r="AK621" s="270"/>
      <c r="AL621" s="270"/>
      <c r="AM621" s="270"/>
      <c r="AN621" s="270"/>
      <c r="AO621" s="270"/>
      <c r="AP621" s="270"/>
      <c r="AQ621" s="270"/>
      <c r="AR621" s="270"/>
      <c r="AS621" s="270"/>
      <c r="AT621" s="270"/>
      <c r="AU621" s="270"/>
      <c r="AV621" s="270"/>
      <c r="AW621" s="270"/>
      <c r="AX621" s="270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  <c r="Q622" s="270"/>
      <c r="R622" s="270"/>
      <c r="S622" s="270"/>
      <c r="T622" s="270"/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70"/>
      <c r="AF622" s="270"/>
      <c r="AG622" s="270"/>
      <c r="AH622" s="270"/>
      <c r="AI622" s="270"/>
      <c r="AJ622" s="270"/>
      <c r="AK622" s="270"/>
      <c r="AL622" s="270"/>
      <c r="AM622" s="270"/>
      <c r="AN622" s="270"/>
      <c r="AO622" s="270"/>
      <c r="AP622" s="270"/>
      <c r="AQ622" s="270"/>
      <c r="AR622" s="270"/>
      <c r="AS622" s="270"/>
      <c r="AT622" s="270"/>
      <c r="AU622" s="270"/>
      <c r="AV622" s="270"/>
      <c r="AW622" s="270"/>
      <c r="AX622" s="270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  <c r="Q623" s="270"/>
      <c r="R623" s="270"/>
      <c r="S623" s="270"/>
      <c r="T623" s="270"/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70"/>
      <c r="AF623" s="270"/>
      <c r="AG623" s="270"/>
      <c r="AH623" s="270"/>
      <c r="AI623" s="270"/>
      <c r="AJ623" s="270"/>
      <c r="AK623" s="270"/>
      <c r="AL623" s="270"/>
      <c r="AM623" s="270"/>
      <c r="AN623" s="270"/>
      <c r="AO623" s="270"/>
      <c r="AP623" s="270"/>
      <c r="AQ623" s="270"/>
      <c r="AR623" s="270"/>
      <c r="AS623" s="270"/>
      <c r="AT623" s="270"/>
      <c r="AU623" s="270"/>
      <c r="AV623" s="270"/>
      <c r="AW623" s="270"/>
      <c r="AX623" s="270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  <c r="Q624" s="270"/>
      <c r="R624" s="270"/>
      <c r="S624" s="270"/>
      <c r="T624" s="270"/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70"/>
      <c r="AF624" s="270"/>
      <c r="AG624" s="270"/>
      <c r="AH624" s="270"/>
      <c r="AI624" s="270"/>
      <c r="AJ624" s="270"/>
      <c r="AK624" s="270"/>
      <c r="AL624" s="270"/>
      <c r="AM624" s="270"/>
      <c r="AN624" s="270"/>
      <c r="AO624" s="270"/>
      <c r="AP624" s="270"/>
      <c r="AQ624" s="270"/>
      <c r="AR624" s="270"/>
      <c r="AS624" s="270"/>
      <c r="AT624" s="270"/>
      <c r="AU624" s="270"/>
      <c r="AV624" s="270"/>
      <c r="AW624" s="270"/>
      <c r="AX624" s="270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  <c r="Q625" s="270"/>
      <c r="R625" s="270"/>
      <c r="S625" s="270"/>
      <c r="T625" s="270"/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70"/>
      <c r="AF625" s="270"/>
      <c r="AG625" s="270"/>
      <c r="AH625" s="270"/>
      <c r="AI625" s="270"/>
      <c r="AJ625" s="270"/>
      <c r="AK625" s="270"/>
      <c r="AL625" s="270"/>
      <c r="AM625" s="270"/>
      <c r="AN625" s="270"/>
      <c r="AO625" s="270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  <c r="Q626" s="270"/>
      <c r="R626" s="270"/>
      <c r="S626" s="270"/>
      <c r="T626" s="270"/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70"/>
      <c r="AF626" s="270"/>
      <c r="AG626" s="270"/>
      <c r="AH626" s="270"/>
      <c r="AI626" s="270"/>
      <c r="AJ626" s="270"/>
      <c r="AK626" s="270"/>
      <c r="AL626" s="270"/>
      <c r="AM626" s="270"/>
      <c r="AN626" s="270"/>
      <c r="AO626" s="270"/>
      <c r="AP626" s="270"/>
      <c r="AQ626" s="270"/>
      <c r="AR626" s="270"/>
      <c r="AS626" s="270"/>
      <c r="AT626" s="270"/>
      <c r="AU626" s="270"/>
      <c r="AV626" s="270"/>
      <c r="AW626" s="270"/>
      <c r="AX626" s="270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  <c r="Q627" s="270"/>
      <c r="R627" s="270"/>
      <c r="S627" s="270"/>
      <c r="T627" s="270"/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70"/>
      <c r="AF627" s="270"/>
      <c r="AG627" s="270"/>
      <c r="AH627" s="270"/>
      <c r="AI627" s="270"/>
      <c r="AJ627" s="270"/>
      <c r="AK627" s="270"/>
      <c r="AL627" s="270"/>
      <c r="AM627" s="270"/>
      <c r="AN627" s="270"/>
      <c r="AO627" s="270"/>
      <c r="AP627" s="270"/>
      <c r="AQ627" s="270"/>
      <c r="AR627" s="270"/>
      <c r="AS627" s="270"/>
      <c r="AT627" s="270"/>
      <c r="AU627" s="270"/>
      <c r="AV627" s="270"/>
      <c r="AW627" s="270"/>
      <c r="AX627" s="270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  <c r="Q628" s="270"/>
      <c r="R628" s="270"/>
      <c r="S628" s="270"/>
      <c r="T628" s="270"/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70"/>
      <c r="AF628" s="270"/>
      <c r="AG628" s="270"/>
      <c r="AH628" s="270"/>
      <c r="AI628" s="270"/>
      <c r="AJ628" s="270"/>
      <c r="AK628" s="270"/>
      <c r="AL628" s="270"/>
      <c r="AM628" s="270"/>
      <c r="AN628" s="270"/>
      <c r="AO628" s="270"/>
      <c r="AP628" s="270"/>
      <c r="AQ628" s="270"/>
      <c r="AR628" s="270"/>
      <c r="AS628" s="270"/>
      <c r="AT628" s="270"/>
      <c r="AU628" s="270"/>
      <c r="AV628" s="270"/>
      <c r="AW628" s="270"/>
      <c r="AX628" s="270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  <c r="Q629" s="270"/>
      <c r="R629" s="270"/>
      <c r="S629" s="270"/>
      <c r="T629" s="270"/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70"/>
      <c r="AF629" s="270"/>
      <c r="AG629" s="270"/>
      <c r="AH629" s="270"/>
      <c r="AI629" s="270"/>
      <c r="AJ629" s="270"/>
      <c r="AK629" s="270"/>
      <c r="AL629" s="270"/>
      <c r="AM629" s="270"/>
      <c r="AN629" s="270"/>
      <c r="AO629" s="270"/>
      <c r="AP629" s="270"/>
      <c r="AQ629" s="270"/>
      <c r="AR629" s="270"/>
      <c r="AS629" s="270"/>
      <c r="AT629" s="270"/>
      <c r="AU629" s="270"/>
      <c r="AV629" s="270"/>
      <c r="AW629" s="270"/>
      <c r="AX629" s="270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  <c r="Q630" s="270"/>
      <c r="R630" s="270"/>
      <c r="S630" s="270"/>
      <c r="T630" s="270"/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70"/>
      <c r="AF630" s="270"/>
      <c r="AG630" s="270"/>
      <c r="AH630" s="270"/>
      <c r="AI630" s="270"/>
      <c r="AJ630" s="270"/>
      <c r="AK630" s="270"/>
      <c r="AL630" s="270"/>
      <c r="AM630" s="270"/>
      <c r="AN630" s="270"/>
      <c r="AO630" s="270"/>
      <c r="AP630" s="270"/>
      <c r="AQ630" s="270"/>
      <c r="AR630" s="270"/>
      <c r="AS630" s="270"/>
      <c r="AT630" s="270"/>
      <c r="AU630" s="270"/>
      <c r="AV630" s="270"/>
      <c r="AW630" s="270"/>
      <c r="AX630" s="270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  <c r="Q631" s="270"/>
      <c r="R631" s="270"/>
      <c r="S631" s="270"/>
      <c r="T631" s="270"/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70"/>
      <c r="AF631" s="270"/>
      <c r="AG631" s="270"/>
      <c r="AH631" s="270"/>
      <c r="AI631" s="270"/>
      <c r="AJ631" s="270"/>
      <c r="AK631" s="270"/>
      <c r="AL631" s="270"/>
      <c r="AM631" s="270"/>
      <c r="AN631" s="270"/>
      <c r="AO631" s="270"/>
      <c r="AP631" s="270"/>
      <c r="AQ631" s="270"/>
      <c r="AR631" s="270"/>
      <c r="AS631" s="270"/>
      <c r="AT631" s="270"/>
      <c r="AU631" s="270"/>
      <c r="AV631" s="270"/>
      <c r="AW631" s="270"/>
      <c r="AX631" s="270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  <c r="Q632" s="270"/>
      <c r="R632" s="270"/>
      <c r="S632" s="270"/>
      <c r="T632" s="270"/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70"/>
      <c r="AF632" s="270"/>
      <c r="AG632" s="270"/>
      <c r="AH632" s="270"/>
      <c r="AI632" s="270"/>
      <c r="AJ632" s="270"/>
      <c r="AK632" s="270"/>
      <c r="AL632" s="270"/>
      <c r="AM632" s="270"/>
      <c r="AN632" s="270"/>
      <c r="AO632" s="270"/>
      <c r="AP632" s="270"/>
      <c r="AQ632" s="270"/>
      <c r="AR632" s="270"/>
      <c r="AS632" s="270"/>
      <c r="AT632" s="270"/>
      <c r="AU632" s="270"/>
      <c r="AV632" s="270"/>
      <c r="AW632" s="270"/>
      <c r="AX632" s="270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  <c r="Q633" s="270"/>
      <c r="R633" s="270"/>
      <c r="S633" s="270"/>
      <c r="T633" s="270"/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70"/>
      <c r="AF633" s="270"/>
      <c r="AG633" s="270"/>
      <c r="AH633" s="270"/>
      <c r="AI633" s="270"/>
      <c r="AJ633" s="270"/>
      <c r="AK633" s="270"/>
      <c r="AL633" s="270"/>
      <c r="AM633" s="270"/>
      <c r="AN633" s="270"/>
      <c r="AO633" s="270"/>
      <c r="AP633" s="270"/>
      <c r="AQ633" s="270"/>
      <c r="AR633" s="270"/>
      <c r="AS633" s="270"/>
      <c r="AT633" s="270"/>
      <c r="AU633" s="270"/>
      <c r="AV633" s="270"/>
      <c r="AW633" s="270"/>
      <c r="AX633" s="270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  <c r="Q634" s="270"/>
      <c r="R634" s="270"/>
      <c r="S634" s="270"/>
      <c r="T634" s="270"/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70"/>
      <c r="AF634" s="270"/>
      <c r="AG634" s="270"/>
      <c r="AH634" s="270"/>
      <c r="AI634" s="270"/>
      <c r="AJ634" s="270"/>
      <c r="AK634" s="270"/>
      <c r="AL634" s="270"/>
      <c r="AM634" s="270"/>
      <c r="AN634" s="270"/>
      <c r="AO634" s="270"/>
      <c r="AP634" s="270"/>
      <c r="AQ634" s="270"/>
      <c r="AR634" s="270"/>
      <c r="AS634" s="270"/>
      <c r="AT634" s="270"/>
      <c r="AU634" s="270"/>
      <c r="AV634" s="270"/>
      <c r="AW634" s="270"/>
      <c r="AX634" s="270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  <c r="Q636" s="270"/>
      <c r="R636" s="270"/>
      <c r="S636" s="270"/>
      <c r="T636" s="270"/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70"/>
      <c r="AF636" s="270"/>
      <c r="AG636" s="270"/>
      <c r="AH636" s="270"/>
      <c r="AI636" s="270"/>
      <c r="AJ636" s="270"/>
      <c r="AK636" s="270"/>
      <c r="AL636" s="270"/>
      <c r="AM636" s="270"/>
      <c r="AN636" s="270"/>
      <c r="AO636" s="270"/>
      <c r="AP636" s="270"/>
      <c r="AQ636" s="270"/>
      <c r="AR636" s="270"/>
      <c r="AS636" s="270"/>
      <c r="AT636" s="270"/>
      <c r="AU636" s="270"/>
      <c r="AV636" s="270"/>
      <c r="AW636" s="270"/>
      <c r="AX636" s="270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  <c r="Q637" s="270"/>
      <c r="R637" s="270"/>
      <c r="S637" s="270"/>
      <c r="T637" s="270"/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70"/>
      <c r="AF637" s="270"/>
      <c r="AG637" s="270"/>
      <c r="AH637" s="270"/>
      <c r="AI637" s="270"/>
      <c r="AJ637" s="270"/>
      <c r="AK637" s="270"/>
      <c r="AL637" s="270"/>
      <c r="AM637" s="270"/>
      <c r="AN637" s="270"/>
      <c r="AO637" s="270"/>
      <c r="AP637" s="270"/>
      <c r="AQ637" s="270"/>
      <c r="AR637" s="270"/>
      <c r="AS637" s="270"/>
      <c r="AT637" s="270"/>
      <c r="AU637" s="270"/>
      <c r="AV637" s="270"/>
      <c r="AW637" s="270"/>
      <c r="AX637" s="270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  <c r="Q638" s="270"/>
      <c r="R638" s="270"/>
      <c r="S638" s="270"/>
      <c r="T638" s="270"/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70"/>
      <c r="AF638" s="270"/>
      <c r="AG638" s="270"/>
      <c r="AH638" s="270"/>
      <c r="AI638" s="270"/>
      <c r="AJ638" s="270"/>
      <c r="AK638" s="270"/>
      <c r="AL638" s="270"/>
      <c r="AM638" s="270"/>
      <c r="AN638" s="270"/>
      <c r="AO638" s="270"/>
      <c r="AP638" s="270"/>
      <c r="AQ638" s="270"/>
      <c r="AR638" s="270"/>
      <c r="AS638" s="270"/>
      <c r="AT638" s="270"/>
      <c r="AU638" s="270"/>
      <c r="AV638" s="270"/>
      <c r="AW638" s="270"/>
      <c r="AX638" s="270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  <c r="Q639" s="270"/>
      <c r="R639" s="270"/>
      <c r="S639" s="270"/>
      <c r="T639" s="270"/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70"/>
      <c r="AF639" s="270"/>
      <c r="AG639" s="270"/>
      <c r="AH639" s="270"/>
      <c r="AI639" s="270"/>
      <c r="AJ639" s="270"/>
      <c r="AK639" s="270"/>
      <c r="AL639" s="270"/>
      <c r="AM639" s="270"/>
      <c r="AN639" s="270"/>
      <c r="AO639" s="270"/>
      <c r="AP639" s="270"/>
      <c r="AQ639" s="270"/>
      <c r="AR639" s="270"/>
      <c r="AS639" s="270"/>
      <c r="AT639" s="270"/>
      <c r="AU639" s="270"/>
      <c r="AV639" s="270"/>
      <c r="AW639" s="270"/>
      <c r="AX639" s="270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  <c r="Q640" s="270"/>
      <c r="R640" s="270"/>
      <c r="S640" s="270"/>
      <c r="T640" s="270"/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70"/>
      <c r="AF640" s="270"/>
      <c r="AG640" s="270"/>
      <c r="AH640" s="270"/>
      <c r="AI640" s="270"/>
      <c r="AJ640" s="270"/>
      <c r="AK640" s="270"/>
      <c r="AL640" s="270"/>
      <c r="AM640" s="270"/>
      <c r="AN640" s="270"/>
      <c r="AO640" s="270"/>
      <c r="AP640" s="270"/>
      <c r="AQ640" s="270"/>
      <c r="AR640" s="270"/>
      <c r="AS640" s="270"/>
      <c r="AT640" s="270"/>
      <c r="AU640" s="270"/>
      <c r="AV640" s="270"/>
      <c r="AW640" s="270"/>
      <c r="AX640" s="270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  <c r="Q641" s="270"/>
      <c r="R641" s="270"/>
      <c r="S641" s="270"/>
      <c r="T641" s="270"/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70"/>
      <c r="AF641" s="270"/>
      <c r="AG641" s="270"/>
      <c r="AH641" s="270"/>
      <c r="AI641" s="270"/>
      <c r="AJ641" s="270"/>
      <c r="AK641" s="270"/>
      <c r="AL641" s="270"/>
      <c r="AM641" s="270"/>
      <c r="AN641" s="270"/>
      <c r="AO641" s="270"/>
      <c r="AP641" s="270"/>
      <c r="AQ641" s="270"/>
      <c r="AR641" s="270"/>
      <c r="AS641" s="270"/>
      <c r="AT641" s="270"/>
      <c r="AU641" s="270"/>
      <c r="AV641" s="270"/>
      <c r="AW641" s="270"/>
      <c r="AX641" s="270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  <c r="Q642" s="270"/>
      <c r="R642" s="270"/>
      <c r="S642" s="270"/>
      <c r="T642" s="270"/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70"/>
      <c r="AF642" s="270"/>
      <c r="AG642" s="270"/>
      <c r="AH642" s="270"/>
      <c r="AI642" s="270"/>
      <c r="AJ642" s="270"/>
      <c r="AK642" s="270"/>
      <c r="AL642" s="270"/>
      <c r="AM642" s="270"/>
      <c r="AN642" s="270"/>
      <c r="AO642" s="270"/>
      <c r="AP642" s="270"/>
      <c r="AQ642" s="270"/>
      <c r="AR642" s="270"/>
      <c r="AS642" s="270"/>
      <c r="AT642" s="270"/>
      <c r="AU642" s="270"/>
      <c r="AV642" s="270"/>
      <c r="AW642" s="270"/>
      <c r="AX642" s="270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  <c r="Q643" s="270"/>
      <c r="R643" s="270"/>
      <c r="S643" s="270"/>
      <c r="T643" s="270"/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70"/>
      <c r="AF643" s="270"/>
      <c r="AG643" s="270"/>
      <c r="AH643" s="270"/>
      <c r="AI643" s="270"/>
      <c r="AJ643" s="270"/>
      <c r="AK643" s="270"/>
      <c r="AL643" s="270"/>
      <c r="AM643" s="270"/>
      <c r="AN643" s="270"/>
      <c r="AO643" s="270"/>
      <c r="AP643" s="270"/>
      <c r="AQ643" s="270"/>
      <c r="AR643" s="270"/>
      <c r="AS643" s="270"/>
      <c r="AT643" s="270"/>
      <c r="AU643" s="270"/>
      <c r="AV643" s="270"/>
      <c r="AW643" s="270"/>
      <c r="AX643" s="270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  <c r="Q644" s="270"/>
      <c r="R644" s="270"/>
      <c r="S644" s="270"/>
      <c r="T644" s="270"/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70"/>
      <c r="AF644" s="270"/>
      <c r="AG644" s="270"/>
      <c r="AH644" s="270"/>
      <c r="AI644" s="270"/>
      <c r="AJ644" s="270"/>
      <c r="AK644" s="270"/>
      <c r="AL644" s="270"/>
      <c r="AM644" s="270"/>
      <c r="AN644" s="270"/>
      <c r="AO644" s="270"/>
      <c r="AP644" s="270"/>
      <c r="AQ644" s="270"/>
      <c r="AR644" s="270"/>
      <c r="AS644" s="270"/>
      <c r="AT644" s="270"/>
      <c r="AU644" s="270"/>
      <c r="AV644" s="270"/>
      <c r="AW644" s="270"/>
      <c r="AX644" s="270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  <c r="Q645" s="270"/>
      <c r="R645" s="270"/>
      <c r="S645" s="270"/>
      <c r="T645" s="270"/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70"/>
      <c r="AF645" s="270"/>
      <c r="AG645" s="270"/>
      <c r="AH645" s="270"/>
      <c r="AI645" s="270"/>
      <c r="AJ645" s="270"/>
      <c r="AK645" s="270"/>
      <c r="AL645" s="270"/>
      <c r="AM645" s="270"/>
      <c r="AN645" s="270"/>
      <c r="AO645" s="270"/>
      <c r="AP645" s="270"/>
      <c r="AQ645" s="270"/>
      <c r="AR645" s="270"/>
      <c r="AS645" s="270"/>
      <c r="AT645" s="270"/>
      <c r="AU645" s="270"/>
      <c r="AV645" s="270"/>
      <c r="AW645" s="270"/>
      <c r="AX645" s="270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  <c r="Q646" s="270"/>
      <c r="R646" s="270"/>
      <c r="S646" s="270"/>
      <c r="T646" s="270"/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70"/>
      <c r="AF646" s="270"/>
      <c r="AG646" s="270"/>
      <c r="AH646" s="270"/>
      <c r="AI646" s="270"/>
      <c r="AJ646" s="270"/>
      <c r="AK646" s="270"/>
      <c r="AL646" s="270"/>
      <c r="AM646" s="270"/>
      <c r="AN646" s="270"/>
      <c r="AO646" s="270"/>
      <c r="AP646" s="270"/>
      <c r="AQ646" s="270"/>
      <c r="AR646" s="270"/>
      <c r="AS646" s="270"/>
      <c r="AT646" s="270"/>
      <c r="AU646" s="270"/>
      <c r="AV646" s="270"/>
      <c r="AW646" s="270"/>
      <c r="AX646" s="270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  <c r="Q647" s="270"/>
      <c r="R647" s="270"/>
      <c r="S647" s="270"/>
      <c r="T647" s="270"/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70"/>
      <c r="AF647" s="270"/>
      <c r="AG647" s="270"/>
      <c r="AH647" s="270"/>
      <c r="AI647" s="270"/>
      <c r="AJ647" s="270"/>
      <c r="AK647" s="270"/>
      <c r="AL647" s="270"/>
      <c r="AM647" s="270"/>
      <c r="AN647" s="270"/>
      <c r="AO647" s="270"/>
      <c r="AP647" s="270"/>
      <c r="AQ647" s="270"/>
      <c r="AR647" s="270"/>
      <c r="AS647" s="270"/>
      <c r="AT647" s="270"/>
      <c r="AU647" s="270"/>
      <c r="AV647" s="270"/>
      <c r="AW647" s="270"/>
      <c r="AX647" s="270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  <c r="Q648" s="270"/>
      <c r="R648" s="270"/>
      <c r="S648" s="270"/>
      <c r="T648" s="270"/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70"/>
      <c r="AF648" s="270"/>
      <c r="AG648" s="270"/>
      <c r="AH648" s="270"/>
      <c r="AI648" s="270"/>
      <c r="AJ648" s="270"/>
      <c r="AK648" s="270"/>
      <c r="AL648" s="270"/>
      <c r="AM648" s="270"/>
      <c r="AN648" s="270"/>
      <c r="AO648" s="270"/>
      <c r="AP648" s="270"/>
      <c r="AQ648" s="270"/>
      <c r="AR648" s="270"/>
      <c r="AS648" s="270"/>
      <c r="AT648" s="270"/>
      <c r="AU648" s="270"/>
      <c r="AV648" s="270"/>
      <c r="AW648" s="270"/>
      <c r="AX648" s="270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  <c r="Q649" s="270"/>
      <c r="R649" s="270"/>
      <c r="S649" s="270"/>
      <c r="T649" s="270"/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70"/>
      <c r="AF649" s="270"/>
      <c r="AG649" s="270"/>
      <c r="AH649" s="270"/>
      <c r="AI649" s="270"/>
      <c r="AJ649" s="270"/>
      <c r="AK649" s="270"/>
      <c r="AL649" s="270"/>
      <c r="AM649" s="270"/>
      <c r="AN649" s="270"/>
      <c r="AO649" s="270"/>
      <c r="AP649" s="270"/>
      <c r="AQ649" s="270"/>
      <c r="AR649" s="270"/>
      <c r="AS649" s="270"/>
      <c r="AT649" s="270"/>
      <c r="AU649" s="270"/>
      <c r="AV649" s="270"/>
      <c r="AW649" s="270"/>
      <c r="AX649" s="270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  <c r="Q650" s="270"/>
      <c r="R650" s="270"/>
      <c r="S650" s="270"/>
      <c r="T650" s="270"/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70"/>
      <c r="AF650" s="270"/>
      <c r="AG650" s="270"/>
      <c r="AH650" s="270"/>
      <c r="AI650" s="270"/>
      <c r="AJ650" s="270"/>
      <c r="AK650" s="270"/>
      <c r="AL650" s="270"/>
      <c r="AM650" s="270"/>
      <c r="AN650" s="270"/>
      <c r="AO650" s="270"/>
      <c r="AP650" s="270"/>
      <c r="AQ650" s="270"/>
      <c r="AR650" s="270"/>
      <c r="AS650" s="270"/>
      <c r="AT650" s="270"/>
      <c r="AU650" s="270"/>
      <c r="AV650" s="270"/>
      <c r="AW650" s="270"/>
      <c r="AX650" s="270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  <c r="Q651" s="270"/>
      <c r="R651" s="270"/>
      <c r="S651" s="270"/>
      <c r="T651" s="270"/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70"/>
      <c r="AF651" s="270"/>
      <c r="AG651" s="270"/>
      <c r="AH651" s="270"/>
      <c r="AI651" s="270"/>
      <c r="AJ651" s="270"/>
      <c r="AK651" s="270"/>
      <c r="AL651" s="270"/>
      <c r="AM651" s="270"/>
      <c r="AN651" s="270"/>
      <c r="AO651" s="270"/>
      <c r="AP651" s="270"/>
      <c r="AQ651" s="270"/>
      <c r="AR651" s="270"/>
      <c r="AS651" s="270"/>
      <c r="AT651" s="270"/>
      <c r="AU651" s="270"/>
      <c r="AV651" s="270"/>
      <c r="AW651" s="270"/>
      <c r="AX651" s="270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  <c r="Q652" s="270"/>
      <c r="R652" s="270"/>
      <c r="S652" s="270"/>
      <c r="T652" s="270"/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70"/>
      <c r="AF652" s="270"/>
      <c r="AG652" s="270"/>
      <c r="AH652" s="270"/>
      <c r="AI652" s="270"/>
      <c r="AJ652" s="270"/>
      <c r="AK652" s="270"/>
      <c r="AL652" s="270"/>
      <c r="AM652" s="270"/>
      <c r="AN652" s="270"/>
      <c r="AO652" s="270"/>
      <c r="AP652" s="270"/>
      <c r="AQ652" s="270"/>
      <c r="AR652" s="270"/>
      <c r="AS652" s="270"/>
      <c r="AT652" s="270"/>
      <c r="AU652" s="270"/>
      <c r="AV652" s="270"/>
      <c r="AW652" s="270"/>
      <c r="AX652" s="270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  <c r="Q653" s="270"/>
      <c r="R653" s="270"/>
      <c r="S653" s="270"/>
      <c r="T653" s="270"/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70"/>
      <c r="AF653" s="270"/>
      <c r="AG653" s="270"/>
      <c r="AH653" s="270"/>
      <c r="AI653" s="270"/>
      <c r="AJ653" s="270"/>
      <c r="AK653" s="270"/>
      <c r="AL653" s="270"/>
      <c r="AM653" s="270"/>
      <c r="AN653" s="270"/>
      <c r="AO653" s="270"/>
      <c r="AP653" s="270"/>
      <c r="AQ653" s="270"/>
      <c r="AR653" s="270"/>
      <c r="AS653" s="270"/>
      <c r="AT653" s="270"/>
      <c r="AU653" s="270"/>
      <c r="AV653" s="270"/>
      <c r="AW653" s="270"/>
      <c r="AX653" s="270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  <c r="Q654" s="270"/>
      <c r="R654" s="270"/>
      <c r="S654" s="270"/>
      <c r="T654" s="270"/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70"/>
      <c r="AF654" s="270"/>
      <c r="AG654" s="270"/>
      <c r="AH654" s="270"/>
      <c r="AI654" s="270"/>
      <c r="AJ654" s="270"/>
      <c r="AK654" s="270"/>
      <c r="AL654" s="270"/>
      <c r="AM654" s="270"/>
      <c r="AN654" s="270"/>
      <c r="AO654" s="270"/>
      <c r="AP654" s="270"/>
      <c r="AQ654" s="270"/>
      <c r="AR654" s="270"/>
      <c r="AS654" s="270"/>
      <c r="AT654" s="270"/>
      <c r="AU654" s="270"/>
      <c r="AV654" s="270"/>
      <c r="AW654" s="270"/>
      <c r="AX654" s="270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  <c r="Q655" s="270"/>
      <c r="R655" s="270"/>
      <c r="S655" s="270"/>
      <c r="T655" s="270"/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70"/>
      <c r="AF655" s="270"/>
      <c r="AG655" s="270"/>
      <c r="AH655" s="270"/>
      <c r="AI655" s="270"/>
      <c r="AJ655" s="270"/>
      <c r="AK655" s="270"/>
      <c r="AL655" s="270"/>
      <c r="AM655" s="270"/>
      <c r="AN655" s="270"/>
      <c r="AO655" s="270"/>
      <c r="AP655" s="270"/>
      <c r="AQ655" s="270"/>
      <c r="AR655" s="270"/>
      <c r="AS655" s="270"/>
      <c r="AT655" s="270"/>
      <c r="AU655" s="270"/>
      <c r="AV655" s="270"/>
      <c r="AW655" s="270"/>
      <c r="AX655" s="270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  <c r="Q656" s="270"/>
      <c r="R656" s="270"/>
      <c r="S656" s="270"/>
      <c r="T656" s="270"/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70"/>
      <c r="AF656" s="270"/>
      <c r="AG656" s="270"/>
      <c r="AH656" s="270"/>
      <c r="AI656" s="270"/>
      <c r="AJ656" s="270"/>
      <c r="AK656" s="270"/>
      <c r="AL656" s="270"/>
      <c r="AM656" s="270"/>
      <c r="AN656" s="270"/>
      <c r="AO656" s="270"/>
      <c r="AP656" s="270"/>
      <c r="AQ656" s="270"/>
      <c r="AR656" s="270"/>
      <c r="AS656" s="270"/>
      <c r="AT656" s="270"/>
      <c r="AU656" s="270"/>
      <c r="AV656" s="270"/>
      <c r="AW656" s="270"/>
      <c r="AX656" s="270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70"/>
      <c r="AF657" s="270"/>
      <c r="AG657" s="270"/>
      <c r="AH657" s="270"/>
      <c r="AI657" s="270"/>
      <c r="AJ657" s="270"/>
      <c r="AK657" s="270"/>
      <c r="AL657" s="270"/>
      <c r="AM657" s="270"/>
      <c r="AN657" s="270"/>
      <c r="AO657" s="270"/>
      <c r="AP657" s="270"/>
      <c r="AQ657" s="270"/>
      <c r="AR657" s="270"/>
      <c r="AS657" s="270"/>
      <c r="AT657" s="270"/>
      <c r="AU657" s="270"/>
      <c r="AV657" s="270"/>
      <c r="AW657" s="270"/>
      <c r="AX657" s="270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70"/>
      <c r="AF658" s="270"/>
      <c r="AG658" s="270"/>
      <c r="AH658" s="270"/>
      <c r="AI658" s="270"/>
      <c r="AJ658" s="270"/>
      <c r="AK658" s="270"/>
      <c r="AL658" s="270"/>
      <c r="AM658" s="270"/>
      <c r="AN658" s="270"/>
      <c r="AO658" s="270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  <c r="Q659" s="270"/>
      <c r="R659" s="270"/>
      <c r="S659" s="270"/>
      <c r="T659" s="270"/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70"/>
      <c r="AF659" s="270"/>
      <c r="AG659" s="270"/>
      <c r="AH659" s="270"/>
      <c r="AI659" s="270"/>
      <c r="AJ659" s="270"/>
      <c r="AK659" s="270"/>
      <c r="AL659" s="270"/>
      <c r="AM659" s="270"/>
      <c r="AN659" s="270"/>
      <c r="AO659" s="270"/>
      <c r="AP659" s="270"/>
      <c r="AQ659" s="270"/>
      <c r="AR659" s="270"/>
      <c r="AS659" s="270"/>
      <c r="AT659" s="270"/>
      <c r="AU659" s="270"/>
      <c r="AV659" s="270"/>
      <c r="AW659" s="270"/>
      <c r="AX659" s="270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  <c r="Q660" s="270"/>
      <c r="R660" s="270"/>
      <c r="S660" s="270"/>
      <c r="T660" s="270"/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70"/>
      <c r="AF660" s="270"/>
      <c r="AG660" s="270"/>
      <c r="AH660" s="270"/>
      <c r="AI660" s="270"/>
      <c r="AJ660" s="270"/>
      <c r="AK660" s="270"/>
      <c r="AL660" s="270"/>
      <c r="AM660" s="270"/>
      <c r="AN660" s="270"/>
      <c r="AO660" s="270"/>
      <c r="AP660" s="270"/>
      <c r="AQ660" s="270"/>
      <c r="AR660" s="270"/>
      <c r="AS660" s="270"/>
      <c r="AT660" s="270"/>
      <c r="AU660" s="270"/>
      <c r="AV660" s="270"/>
      <c r="AW660" s="270"/>
      <c r="AX660" s="270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  <c r="Q661" s="270"/>
      <c r="R661" s="270"/>
      <c r="S661" s="270"/>
      <c r="T661" s="270"/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70"/>
      <c r="AF661" s="270"/>
      <c r="AG661" s="270"/>
      <c r="AH661" s="270"/>
      <c r="AI661" s="270"/>
      <c r="AJ661" s="270"/>
      <c r="AK661" s="270"/>
      <c r="AL661" s="270"/>
      <c r="AM661" s="270"/>
      <c r="AN661" s="270"/>
      <c r="AO661" s="270"/>
      <c r="AP661" s="270"/>
      <c r="AQ661" s="270"/>
      <c r="AR661" s="270"/>
      <c r="AS661" s="270"/>
      <c r="AT661" s="270"/>
      <c r="AU661" s="270"/>
      <c r="AV661" s="270"/>
      <c r="AW661" s="270"/>
      <c r="AX661" s="270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  <c r="Q662" s="270"/>
      <c r="R662" s="270"/>
      <c r="S662" s="270"/>
      <c r="T662" s="270"/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70"/>
      <c r="AF662" s="270"/>
      <c r="AG662" s="270"/>
      <c r="AH662" s="270"/>
      <c r="AI662" s="270"/>
      <c r="AJ662" s="270"/>
      <c r="AK662" s="270"/>
      <c r="AL662" s="270"/>
      <c r="AM662" s="270"/>
      <c r="AN662" s="270"/>
      <c r="AO662" s="270"/>
      <c r="AP662" s="270"/>
      <c r="AQ662" s="270"/>
      <c r="AR662" s="270"/>
      <c r="AS662" s="270"/>
      <c r="AT662" s="270"/>
      <c r="AU662" s="270"/>
      <c r="AV662" s="270"/>
      <c r="AW662" s="270"/>
      <c r="AX662" s="270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  <c r="Q663" s="270"/>
      <c r="R663" s="270"/>
      <c r="S663" s="270"/>
      <c r="T663" s="270"/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70"/>
      <c r="AF663" s="270"/>
      <c r="AG663" s="270"/>
      <c r="AH663" s="270"/>
      <c r="AI663" s="270"/>
      <c r="AJ663" s="270"/>
      <c r="AK663" s="270"/>
      <c r="AL663" s="270"/>
      <c r="AM663" s="270"/>
      <c r="AN663" s="270"/>
      <c r="AO663" s="270"/>
      <c r="AP663" s="270"/>
      <c r="AQ663" s="270"/>
      <c r="AR663" s="270"/>
      <c r="AS663" s="270"/>
      <c r="AT663" s="270"/>
      <c r="AU663" s="270"/>
      <c r="AV663" s="270"/>
      <c r="AW663" s="270"/>
      <c r="AX663" s="270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  <c r="Q664" s="270"/>
      <c r="R664" s="270"/>
      <c r="S664" s="270"/>
      <c r="T664" s="270"/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70"/>
      <c r="AF664" s="270"/>
      <c r="AG664" s="270"/>
      <c r="AH664" s="270"/>
      <c r="AI664" s="270"/>
      <c r="AJ664" s="270"/>
      <c r="AK664" s="270"/>
      <c r="AL664" s="270"/>
      <c r="AM664" s="270"/>
      <c r="AN664" s="270"/>
      <c r="AO664" s="270"/>
      <c r="AP664" s="270"/>
      <c r="AQ664" s="270"/>
      <c r="AR664" s="270"/>
      <c r="AS664" s="270"/>
      <c r="AT664" s="270"/>
      <c r="AU664" s="270"/>
      <c r="AV664" s="270"/>
      <c r="AW664" s="270"/>
      <c r="AX664" s="270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  <c r="Q665" s="270"/>
      <c r="R665" s="270"/>
      <c r="S665" s="270"/>
      <c r="T665" s="270"/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70"/>
      <c r="AF665" s="270"/>
      <c r="AG665" s="270"/>
      <c r="AH665" s="270"/>
      <c r="AI665" s="270"/>
      <c r="AJ665" s="270"/>
      <c r="AK665" s="270"/>
      <c r="AL665" s="270"/>
      <c r="AM665" s="270"/>
      <c r="AN665" s="270"/>
      <c r="AO665" s="270"/>
      <c r="AP665" s="270"/>
      <c r="AQ665" s="270"/>
      <c r="AR665" s="270"/>
      <c r="AS665" s="270"/>
      <c r="AT665" s="270"/>
      <c r="AU665" s="270"/>
      <c r="AV665" s="270"/>
      <c r="AW665" s="270"/>
      <c r="AX665" s="270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  <c r="Q666" s="270"/>
      <c r="R666" s="270"/>
      <c r="S666" s="270"/>
      <c r="T666" s="270"/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70"/>
      <c r="AF666" s="270"/>
      <c r="AG666" s="270"/>
      <c r="AH666" s="270"/>
      <c r="AI666" s="270"/>
      <c r="AJ666" s="270"/>
      <c r="AK666" s="270"/>
      <c r="AL666" s="270"/>
      <c r="AM666" s="270"/>
      <c r="AN666" s="270"/>
      <c r="AO666" s="270"/>
      <c r="AP666" s="270"/>
      <c r="AQ666" s="270"/>
      <c r="AR666" s="270"/>
      <c r="AS666" s="270"/>
      <c r="AT666" s="270"/>
      <c r="AU666" s="270"/>
      <c r="AV666" s="270"/>
      <c r="AW666" s="270"/>
      <c r="AX666" s="270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  <c r="Q667" s="270"/>
      <c r="R667" s="270"/>
      <c r="S667" s="270"/>
      <c r="T667" s="270"/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70"/>
      <c r="AF667" s="270"/>
      <c r="AG667" s="270"/>
      <c r="AH667" s="270"/>
      <c r="AI667" s="270"/>
      <c r="AJ667" s="270"/>
      <c r="AK667" s="270"/>
      <c r="AL667" s="270"/>
      <c r="AM667" s="270"/>
      <c r="AN667" s="270"/>
      <c r="AO667" s="270"/>
      <c r="AP667" s="270"/>
      <c r="AQ667" s="270"/>
      <c r="AR667" s="270"/>
      <c r="AS667" s="270"/>
      <c r="AT667" s="270"/>
      <c r="AU667" s="270"/>
      <c r="AV667" s="270"/>
      <c r="AW667" s="270"/>
      <c r="AX667" s="270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  <c r="Q668" s="270"/>
      <c r="R668" s="270"/>
      <c r="S668" s="270"/>
      <c r="T668" s="270"/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70"/>
      <c r="AF668" s="270"/>
      <c r="AG668" s="270"/>
      <c r="AH668" s="270"/>
      <c r="AI668" s="270"/>
      <c r="AJ668" s="270"/>
      <c r="AK668" s="270"/>
      <c r="AL668" s="270"/>
      <c r="AM668" s="270"/>
      <c r="AN668" s="270"/>
      <c r="AO668" s="270"/>
      <c r="AP668" s="270"/>
      <c r="AQ668" s="270"/>
      <c r="AR668" s="270"/>
      <c r="AS668" s="270"/>
      <c r="AT668" s="270"/>
      <c r="AU668" s="270"/>
      <c r="AV668" s="270"/>
      <c r="AW668" s="270"/>
      <c r="AX668" s="270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  <c r="Q669" s="270"/>
      <c r="R669" s="270"/>
      <c r="S669" s="270"/>
      <c r="T669" s="270"/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70"/>
      <c r="AF669" s="270"/>
      <c r="AG669" s="270"/>
      <c r="AH669" s="270"/>
      <c r="AI669" s="270"/>
      <c r="AJ669" s="270"/>
      <c r="AK669" s="270"/>
      <c r="AL669" s="270"/>
      <c r="AM669" s="270"/>
      <c r="AN669" s="270"/>
      <c r="AO669" s="270"/>
      <c r="AP669" s="270"/>
      <c r="AQ669" s="270"/>
      <c r="AR669" s="270"/>
      <c r="AS669" s="270"/>
      <c r="AT669" s="270"/>
      <c r="AU669" s="270"/>
      <c r="AV669" s="270"/>
      <c r="AW669" s="270"/>
      <c r="AX669" s="270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  <c r="Q670" s="270"/>
      <c r="R670" s="270"/>
      <c r="S670" s="270"/>
      <c r="T670" s="270"/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70"/>
      <c r="AF670" s="270"/>
      <c r="AG670" s="270"/>
      <c r="AH670" s="270"/>
      <c r="AI670" s="270"/>
      <c r="AJ670" s="270"/>
      <c r="AK670" s="270"/>
      <c r="AL670" s="270"/>
      <c r="AM670" s="270"/>
      <c r="AN670" s="270"/>
      <c r="AO670" s="270"/>
      <c r="AP670" s="270"/>
      <c r="AQ670" s="270"/>
      <c r="AR670" s="270"/>
      <c r="AS670" s="270"/>
      <c r="AT670" s="270"/>
      <c r="AU670" s="270"/>
      <c r="AV670" s="270"/>
      <c r="AW670" s="270"/>
      <c r="AX670" s="270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  <c r="Q671" s="270"/>
      <c r="R671" s="270"/>
      <c r="S671" s="270"/>
      <c r="T671" s="270"/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70"/>
      <c r="AF671" s="270"/>
      <c r="AG671" s="270"/>
      <c r="AH671" s="270"/>
      <c r="AI671" s="270"/>
      <c r="AJ671" s="270"/>
      <c r="AK671" s="270"/>
      <c r="AL671" s="270"/>
      <c r="AM671" s="270"/>
      <c r="AN671" s="270"/>
      <c r="AO671" s="270"/>
      <c r="AP671" s="270"/>
      <c r="AQ671" s="270"/>
      <c r="AR671" s="270"/>
      <c r="AS671" s="270"/>
      <c r="AT671" s="270"/>
      <c r="AU671" s="270"/>
      <c r="AV671" s="270"/>
      <c r="AW671" s="270"/>
      <c r="AX671" s="270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  <c r="Q672" s="270"/>
      <c r="R672" s="270"/>
      <c r="S672" s="270"/>
      <c r="T672" s="270"/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70"/>
      <c r="AF672" s="270"/>
      <c r="AG672" s="270"/>
      <c r="AH672" s="270"/>
      <c r="AI672" s="270"/>
      <c r="AJ672" s="270"/>
      <c r="AK672" s="270"/>
      <c r="AL672" s="270"/>
      <c r="AM672" s="270"/>
      <c r="AN672" s="270"/>
      <c r="AO672" s="270"/>
      <c r="AP672" s="270"/>
      <c r="AQ672" s="270"/>
      <c r="AR672" s="270"/>
      <c r="AS672" s="270"/>
      <c r="AT672" s="270"/>
      <c r="AU672" s="270"/>
      <c r="AV672" s="270"/>
      <c r="AW672" s="270"/>
      <c r="AX672" s="270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  <c r="Q673" s="270"/>
      <c r="R673" s="270"/>
      <c r="S673" s="270"/>
      <c r="T673" s="270"/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70"/>
      <c r="AF673" s="270"/>
      <c r="AG673" s="270"/>
      <c r="AH673" s="270"/>
      <c r="AI673" s="270"/>
      <c r="AJ673" s="270"/>
      <c r="AK673" s="270"/>
      <c r="AL673" s="270"/>
      <c r="AM673" s="270"/>
      <c r="AN673" s="270"/>
      <c r="AO673" s="270"/>
      <c r="AP673" s="270"/>
      <c r="AQ673" s="270"/>
      <c r="AR673" s="270"/>
      <c r="AS673" s="270"/>
      <c r="AT673" s="270"/>
      <c r="AU673" s="270"/>
      <c r="AV673" s="270"/>
      <c r="AW673" s="270"/>
      <c r="AX673" s="270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  <c r="Q674" s="270"/>
      <c r="R674" s="270"/>
      <c r="S674" s="270"/>
      <c r="T674" s="270"/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270"/>
      <c r="AR674" s="270"/>
      <c r="AS674" s="270"/>
      <c r="AT674" s="270"/>
      <c r="AU674" s="270"/>
      <c r="AV674" s="270"/>
      <c r="AW674" s="270"/>
      <c r="AX674" s="270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  <c r="Q675" s="270"/>
      <c r="R675" s="270"/>
      <c r="S675" s="270"/>
      <c r="T675" s="270"/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70"/>
      <c r="AF675" s="270"/>
      <c r="AG675" s="270"/>
      <c r="AH675" s="270"/>
      <c r="AI675" s="270"/>
      <c r="AJ675" s="270"/>
      <c r="AK675" s="270"/>
      <c r="AL675" s="270"/>
      <c r="AM675" s="270"/>
      <c r="AN675" s="270"/>
      <c r="AO675" s="270"/>
      <c r="AP675" s="270"/>
      <c r="AQ675" s="270"/>
      <c r="AR675" s="270"/>
      <c r="AS675" s="270"/>
      <c r="AT675" s="270"/>
      <c r="AU675" s="270"/>
      <c r="AV675" s="270"/>
      <c r="AW675" s="270"/>
      <c r="AX675" s="270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  <c r="Q676" s="270"/>
      <c r="R676" s="270"/>
      <c r="S676" s="270"/>
      <c r="T676" s="270"/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70"/>
      <c r="AF676" s="270"/>
      <c r="AG676" s="270"/>
      <c r="AH676" s="270"/>
      <c r="AI676" s="270"/>
      <c r="AJ676" s="270"/>
      <c r="AK676" s="270"/>
      <c r="AL676" s="270"/>
      <c r="AM676" s="270"/>
      <c r="AN676" s="270"/>
      <c r="AO676" s="270"/>
      <c r="AP676" s="270"/>
      <c r="AQ676" s="270"/>
      <c r="AR676" s="270"/>
      <c r="AS676" s="270"/>
      <c r="AT676" s="270"/>
      <c r="AU676" s="270"/>
      <c r="AV676" s="270"/>
      <c r="AW676" s="270"/>
      <c r="AX676" s="270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70"/>
      <c r="AF677" s="270"/>
      <c r="AG677" s="270"/>
      <c r="AH677" s="270"/>
      <c r="AI677" s="270"/>
      <c r="AJ677" s="270"/>
      <c r="AK677" s="270"/>
      <c r="AL677" s="270"/>
      <c r="AM677" s="270"/>
      <c r="AN677" s="270"/>
      <c r="AO677" s="270"/>
      <c r="AP677" s="270"/>
      <c r="AQ677" s="270"/>
      <c r="AR677" s="270"/>
      <c r="AS677" s="270"/>
      <c r="AT677" s="270"/>
      <c r="AU677" s="270"/>
      <c r="AV677" s="270"/>
      <c r="AW677" s="270"/>
      <c r="AX677" s="270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  <c r="Q678" s="270"/>
      <c r="R678" s="270"/>
      <c r="S678" s="270"/>
      <c r="T678" s="270"/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70"/>
      <c r="AF678" s="270"/>
      <c r="AG678" s="270"/>
      <c r="AH678" s="270"/>
      <c r="AI678" s="270"/>
      <c r="AJ678" s="270"/>
      <c r="AK678" s="270"/>
      <c r="AL678" s="270"/>
      <c r="AM678" s="270"/>
      <c r="AN678" s="270"/>
      <c r="AO678" s="270"/>
      <c r="AP678" s="270"/>
      <c r="AQ678" s="270"/>
      <c r="AR678" s="270"/>
      <c r="AS678" s="270"/>
      <c r="AT678" s="270"/>
      <c r="AU678" s="270"/>
      <c r="AV678" s="270"/>
      <c r="AW678" s="270"/>
      <c r="AX678" s="270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  <c r="Q679" s="270"/>
      <c r="R679" s="270"/>
      <c r="S679" s="270"/>
      <c r="T679" s="270"/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70"/>
      <c r="AF679" s="270"/>
      <c r="AG679" s="270"/>
      <c r="AH679" s="270"/>
      <c r="AI679" s="270"/>
      <c r="AJ679" s="270"/>
      <c r="AK679" s="270"/>
      <c r="AL679" s="270"/>
      <c r="AM679" s="270"/>
      <c r="AN679" s="270"/>
      <c r="AO679" s="270"/>
      <c r="AP679" s="270"/>
      <c r="AQ679" s="270"/>
      <c r="AR679" s="270"/>
      <c r="AS679" s="270"/>
      <c r="AT679" s="270"/>
      <c r="AU679" s="270"/>
      <c r="AV679" s="270"/>
      <c r="AW679" s="270"/>
      <c r="AX679" s="270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  <c r="Q680" s="270"/>
      <c r="R680" s="270"/>
      <c r="S680" s="270"/>
      <c r="T680" s="270"/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70"/>
      <c r="AF680" s="270"/>
      <c r="AG680" s="270"/>
      <c r="AH680" s="270"/>
      <c r="AI680" s="270"/>
      <c r="AJ680" s="270"/>
      <c r="AK680" s="270"/>
      <c r="AL680" s="270"/>
      <c r="AM680" s="270"/>
      <c r="AN680" s="270"/>
      <c r="AO680" s="270"/>
      <c r="AP680" s="270"/>
      <c r="AQ680" s="270"/>
      <c r="AR680" s="270"/>
      <c r="AS680" s="270"/>
      <c r="AT680" s="270"/>
      <c r="AU680" s="270"/>
      <c r="AV680" s="270"/>
      <c r="AW680" s="270"/>
      <c r="AX680" s="270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  <c r="Q681" s="270"/>
      <c r="R681" s="270"/>
      <c r="S681" s="270"/>
      <c r="T681" s="270"/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70"/>
      <c r="AF681" s="270"/>
      <c r="AG681" s="270"/>
      <c r="AH681" s="270"/>
      <c r="AI681" s="270"/>
      <c r="AJ681" s="270"/>
      <c r="AK681" s="270"/>
      <c r="AL681" s="270"/>
      <c r="AM681" s="270"/>
      <c r="AN681" s="270"/>
      <c r="AO681" s="270"/>
      <c r="AP681" s="270"/>
      <c r="AQ681" s="270"/>
      <c r="AR681" s="270"/>
      <c r="AS681" s="270"/>
      <c r="AT681" s="270"/>
      <c r="AU681" s="270"/>
      <c r="AV681" s="270"/>
      <c r="AW681" s="270"/>
      <c r="AX681" s="270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  <c r="Q682" s="270"/>
      <c r="R682" s="270"/>
      <c r="S682" s="270"/>
      <c r="T682" s="270"/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70"/>
      <c r="AF682" s="270"/>
      <c r="AG682" s="270"/>
      <c r="AH682" s="270"/>
      <c r="AI682" s="270"/>
      <c r="AJ682" s="270"/>
      <c r="AK682" s="270"/>
      <c r="AL682" s="270"/>
      <c r="AM682" s="270"/>
      <c r="AN682" s="270"/>
      <c r="AO682" s="270"/>
      <c r="AP682" s="270"/>
      <c r="AQ682" s="270"/>
      <c r="AR682" s="270"/>
      <c r="AS682" s="270"/>
      <c r="AT682" s="270"/>
      <c r="AU682" s="270"/>
      <c r="AV682" s="270"/>
      <c r="AW682" s="270"/>
      <c r="AX682" s="270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  <c r="Q683" s="270"/>
      <c r="R683" s="270"/>
      <c r="S683" s="270"/>
      <c r="T683" s="270"/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70"/>
      <c r="AF683" s="270"/>
      <c r="AG683" s="270"/>
      <c r="AH683" s="270"/>
      <c r="AI683" s="270"/>
      <c r="AJ683" s="270"/>
      <c r="AK683" s="270"/>
      <c r="AL683" s="270"/>
      <c r="AM683" s="270"/>
      <c r="AN683" s="270"/>
      <c r="AO683" s="270"/>
      <c r="AP683" s="270"/>
      <c r="AQ683" s="270"/>
      <c r="AR683" s="270"/>
      <c r="AS683" s="270"/>
      <c r="AT683" s="270"/>
      <c r="AU683" s="270"/>
      <c r="AV683" s="270"/>
      <c r="AW683" s="270"/>
      <c r="AX683" s="270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  <c r="Q684" s="270"/>
      <c r="R684" s="270"/>
      <c r="S684" s="270"/>
      <c r="T684" s="270"/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70"/>
      <c r="AF684" s="270"/>
      <c r="AG684" s="270"/>
      <c r="AH684" s="270"/>
      <c r="AI684" s="270"/>
      <c r="AJ684" s="270"/>
      <c r="AK684" s="270"/>
      <c r="AL684" s="270"/>
      <c r="AM684" s="270"/>
      <c r="AN684" s="270"/>
      <c r="AO684" s="270"/>
      <c r="AP684" s="270"/>
      <c r="AQ684" s="270"/>
      <c r="AR684" s="270"/>
      <c r="AS684" s="270"/>
      <c r="AT684" s="270"/>
      <c r="AU684" s="270"/>
      <c r="AV684" s="270"/>
      <c r="AW684" s="270"/>
      <c r="AX684" s="270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  <c r="Q685" s="270"/>
      <c r="R685" s="270"/>
      <c r="S685" s="270"/>
      <c r="T685" s="270"/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70"/>
      <c r="AF685" s="270"/>
      <c r="AG685" s="270"/>
      <c r="AH685" s="270"/>
      <c r="AI685" s="270"/>
      <c r="AJ685" s="270"/>
      <c r="AK685" s="270"/>
      <c r="AL685" s="270"/>
      <c r="AM685" s="270"/>
      <c r="AN685" s="270"/>
      <c r="AO685" s="270"/>
      <c r="AP685" s="270"/>
      <c r="AQ685" s="270"/>
      <c r="AR685" s="270"/>
      <c r="AS685" s="270"/>
      <c r="AT685" s="270"/>
      <c r="AU685" s="270"/>
      <c r="AV685" s="270"/>
      <c r="AW685" s="270"/>
      <c r="AX685" s="270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  <c r="Q686" s="270"/>
      <c r="R686" s="270"/>
      <c r="S686" s="270"/>
      <c r="T686" s="270"/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70"/>
      <c r="AF686" s="270"/>
      <c r="AG686" s="270"/>
      <c r="AH686" s="270"/>
      <c r="AI686" s="270"/>
      <c r="AJ686" s="270"/>
      <c r="AK686" s="270"/>
      <c r="AL686" s="270"/>
      <c r="AM686" s="270"/>
      <c r="AN686" s="270"/>
      <c r="AO686" s="270"/>
      <c r="AP686" s="270"/>
      <c r="AQ686" s="270"/>
      <c r="AR686" s="270"/>
      <c r="AS686" s="270"/>
      <c r="AT686" s="270"/>
      <c r="AU686" s="270"/>
      <c r="AV686" s="270"/>
      <c r="AW686" s="270"/>
      <c r="AX686" s="270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  <c r="Q687" s="270"/>
      <c r="R687" s="270"/>
      <c r="S687" s="270"/>
      <c r="T687" s="270"/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70"/>
      <c r="AF687" s="270"/>
      <c r="AG687" s="270"/>
      <c r="AH687" s="270"/>
      <c r="AI687" s="270"/>
      <c r="AJ687" s="270"/>
      <c r="AK687" s="270"/>
      <c r="AL687" s="270"/>
      <c r="AM687" s="270"/>
      <c r="AN687" s="270"/>
      <c r="AO687" s="270"/>
      <c r="AP687" s="270"/>
      <c r="AQ687" s="270"/>
      <c r="AR687" s="270"/>
      <c r="AS687" s="270"/>
      <c r="AT687" s="270"/>
      <c r="AU687" s="270"/>
      <c r="AV687" s="270"/>
      <c r="AW687" s="270"/>
      <c r="AX687" s="270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  <c r="Q688" s="270"/>
      <c r="R688" s="270"/>
      <c r="S688" s="270"/>
      <c r="T688" s="270"/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70"/>
      <c r="AF688" s="270"/>
      <c r="AG688" s="270"/>
      <c r="AH688" s="270"/>
      <c r="AI688" s="270"/>
      <c r="AJ688" s="270"/>
      <c r="AK688" s="270"/>
      <c r="AL688" s="270"/>
      <c r="AM688" s="270"/>
      <c r="AN688" s="270"/>
      <c r="AO688" s="270"/>
      <c r="AP688" s="270"/>
      <c r="AQ688" s="270"/>
      <c r="AR688" s="270"/>
      <c r="AS688" s="270"/>
      <c r="AT688" s="270"/>
      <c r="AU688" s="270"/>
      <c r="AV688" s="270"/>
      <c r="AW688" s="270"/>
      <c r="AX688" s="270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  <c r="Q689" s="270"/>
      <c r="R689" s="270"/>
      <c r="S689" s="270"/>
      <c r="T689" s="270"/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70"/>
      <c r="AF689" s="270"/>
      <c r="AG689" s="270"/>
      <c r="AH689" s="270"/>
      <c r="AI689" s="270"/>
      <c r="AJ689" s="270"/>
      <c r="AK689" s="270"/>
      <c r="AL689" s="270"/>
      <c r="AM689" s="270"/>
      <c r="AN689" s="270"/>
      <c r="AO689" s="270"/>
      <c r="AP689" s="270"/>
      <c r="AQ689" s="270"/>
      <c r="AR689" s="270"/>
      <c r="AS689" s="270"/>
      <c r="AT689" s="270"/>
      <c r="AU689" s="270"/>
      <c r="AV689" s="270"/>
      <c r="AW689" s="270"/>
      <c r="AX689" s="270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  <c r="Q690" s="270"/>
      <c r="R690" s="270"/>
      <c r="S690" s="270"/>
      <c r="T690" s="270"/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70"/>
      <c r="AF690" s="270"/>
      <c r="AG690" s="270"/>
      <c r="AH690" s="270"/>
      <c r="AI690" s="270"/>
      <c r="AJ690" s="270"/>
      <c r="AK690" s="270"/>
      <c r="AL690" s="270"/>
      <c r="AM690" s="270"/>
      <c r="AN690" s="270"/>
      <c r="AO690" s="270"/>
      <c r="AP690" s="270"/>
      <c r="AQ690" s="270"/>
      <c r="AR690" s="270"/>
      <c r="AS690" s="270"/>
      <c r="AT690" s="270"/>
      <c r="AU690" s="270"/>
      <c r="AV690" s="270"/>
      <c r="AW690" s="270"/>
      <c r="AX690" s="270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  <c r="Q691" s="270"/>
      <c r="R691" s="270"/>
      <c r="S691" s="270"/>
      <c r="T691" s="270"/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70"/>
      <c r="AF691" s="270"/>
      <c r="AG691" s="270"/>
      <c r="AH691" s="270"/>
      <c r="AI691" s="270"/>
      <c r="AJ691" s="270"/>
      <c r="AK691" s="270"/>
      <c r="AL691" s="270"/>
      <c r="AM691" s="270"/>
      <c r="AN691" s="270"/>
      <c r="AO691" s="270"/>
      <c r="AP691" s="270"/>
      <c r="AQ691" s="270"/>
      <c r="AR691" s="270"/>
      <c r="AS691" s="270"/>
      <c r="AT691" s="270"/>
      <c r="AU691" s="270"/>
      <c r="AV691" s="270"/>
      <c r="AW691" s="270"/>
      <c r="AX691" s="270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  <c r="Q692" s="270"/>
      <c r="R692" s="270"/>
      <c r="S692" s="270"/>
      <c r="T692" s="270"/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70"/>
      <c r="AF692" s="270"/>
      <c r="AG692" s="270"/>
      <c r="AH692" s="270"/>
      <c r="AI692" s="270"/>
      <c r="AJ692" s="270"/>
      <c r="AK692" s="270"/>
      <c r="AL692" s="270"/>
      <c r="AM692" s="270"/>
      <c r="AN692" s="270"/>
      <c r="AO692" s="270"/>
      <c r="AP692" s="270"/>
      <c r="AQ692" s="270"/>
      <c r="AR692" s="270"/>
      <c r="AS692" s="270"/>
      <c r="AT692" s="270"/>
      <c r="AU692" s="270"/>
      <c r="AV692" s="270"/>
      <c r="AW692" s="270"/>
      <c r="AX692" s="270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  <c r="Q693" s="270"/>
      <c r="R693" s="270"/>
      <c r="S693" s="270"/>
      <c r="T693" s="270"/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70"/>
      <c r="AF693" s="270"/>
      <c r="AG693" s="270"/>
      <c r="AH693" s="270"/>
      <c r="AI693" s="270"/>
      <c r="AJ693" s="270"/>
      <c r="AK693" s="270"/>
      <c r="AL693" s="270"/>
      <c r="AM693" s="270"/>
      <c r="AN693" s="270"/>
      <c r="AO693" s="270"/>
      <c r="AP693" s="270"/>
      <c r="AQ693" s="270"/>
      <c r="AR693" s="270"/>
      <c r="AS693" s="270"/>
      <c r="AT693" s="270"/>
      <c r="AU693" s="270"/>
      <c r="AV693" s="270"/>
      <c r="AW693" s="270"/>
      <c r="AX693" s="270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  <c r="Q694" s="270"/>
      <c r="R694" s="270"/>
      <c r="S694" s="270"/>
      <c r="T694" s="270"/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70"/>
      <c r="AF694" s="270"/>
      <c r="AG694" s="270"/>
      <c r="AH694" s="270"/>
      <c r="AI694" s="270"/>
      <c r="AJ694" s="270"/>
      <c r="AK694" s="270"/>
      <c r="AL694" s="270"/>
      <c r="AM694" s="270"/>
      <c r="AN694" s="270"/>
      <c r="AO694" s="270"/>
      <c r="AP694" s="270"/>
      <c r="AQ694" s="270"/>
      <c r="AR694" s="270"/>
      <c r="AS694" s="270"/>
      <c r="AT694" s="270"/>
      <c r="AU694" s="270"/>
      <c r="AV694" s="270"/>
      <c r="AW694" s="270"/>
      <c r="AX694" s="270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  <c r="Q695" s="270"/>
      <c r="R695" s="270"/>
      <c r="S695" s="270"/>
      <c r="T695" s="270"/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70"/>
      <c r="AF695" s="270"/>
      <c r="AG695" s="270"/>
      <c r="AH695" s="270"/>
      <c r="AI695" s="270"/>
      <c r="AJ695" s="270"/>
      <c r="AK695" s="270"/>
      <c r="AL695" s="270"/>
      <c r="AM695" s="270"/>
      <c r="AN695" s="270"/>
      <c r="AO695" s="270"/>
      <c r="AP695" s="270"/>
      <c r="AQ695" s="270"/>
      <c r="AR695" s="270"/>
      <c r="AS695" s="270"/>
      <c r="AT695" s="270"/>
      <c r="AU695" s="270"/>
      <c r="AV695" s="270"/>
      <c r="AW695" s="270"/>
      <c r="AX695" s="270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  <c r="Q696" s="270"/>
      <c r="R696" s="270"/>
      <c r="S696" s="270"/>
      <c r="T696" s="270"/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70"/>
      <c r="AF696" s="270"/>
      <c r="AG696" s="270"/>
      <c r="AH696" s="270"/>
      <c r="AI696" s="270"/>
      <c r="AJ696" s="270"/>
      <c r="AK696" s="270"/>
      <c r="AL696" s="270"/>
      <c r="AM696" s="270"/>
      <c r="AN696" s="270"/>
      <c r="AO696" s="270"/>
      <c r="AP696" s="270"/>
      <c r="AQ696" s="270"/>
      <c r="AR696" s="270"/>
      <c r="AS696" s="270"/>
      <c r="AT696" s="270"/>
      <c r="AU696" s="270"/>
      <c r="AV696" s="270"/>
      <c r="AW696" s="270"/>
      <c r="AX696" s="270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  <c r="Q697" s="270"/>
      <c r="R697" s="270"/>
      <c r="S697" s="270"/>
      <c r="T697" s="270"/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70"/>
      <c r="AF697" s="270"/>
      <c r="AG697" s="270"/>
      <c r="AH697" s="270"/>
      <c r="AI697" s="270"/>
      <c r="AJ697" s="270"/>
      <c r="AK697" s="270"/>
      <c r="AL697" s="270"/>
      <c r="AM697" s="270"/>
      <c r="AN697" s="270"/>
      <c r="AO697" s="270"/>
      <c r="AP697" s="270"/>
      <c r="AQ697" s="270"/>
      <c r="AR697" s="270"/>
      <c r="AS697" s="270"/>
      <c r="AT697" s="270"/>
      <c r="AU697" s="270"/>
      <c r="AV697" s="270"/>
      <c r="AW697" s="270"/>
      <c r="AX697" s="270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  <c r="Q698" s="270"/>
      <c r="R698" s="270"/>
      <c r="S698" s="270"/>
      <c r="T698" s="270"/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70"/>
      <c r="AF698" s="270"/>
      <c r="AG698" s="270"/>
      <c r="AH698" s="270"/>
      <c r="AI698" s="270"/>
      <c r="AJ698" s="270"/>
      <c r="AK698" s="270"/>
      <c r="AL698" s="270"/>
      <c r="AM698" s="270"/>
      <c r="AN698" s="270"/>
      <c r="AO698" s="270"/>
      <c r="AP698" s="270"/>
      <c r="AQ698" s="270"/>
      <c r="AR698" s="270"/>
      <c r="AS698" s="270"/>
      <c r="AT698" s="270"/>
      <c r="AU698" s="270"/>
      <c r="AV698" s="270"/>
      <c r="AW698" s="270"/>
      <c r="AX698" s="270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  <c r="Q699" s="270"/>
      <c r="R699" s="270"/>
      <c r="S699" s="270"/>
      <c r="T699" s="270"/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70"/>
      <c r="AF699" s="270"/>
      <c r="AG699" s="270"/>
      <c r="AH699" s="270"/>
      <c r="AI699" s="270"/>
      <c r="AJ699" s="270"/>
      <c r="AK699" s="270"/>
      <c r="AL699" s="270"/>
      <c r="AM699" s="270"/>
      <c r="AN699" s="270"/>
      <c r="AO699" s="270"/>
      <c r="AP699" s="270"/>
      <c r="AQ699" s="270"/>
      <c r="AR699" s="270"/>
      <c r="AS699" s="270"/>
      <c r="AT699" s="270"/>
      <c r="AU699" s="270"/>
      <c r="AV699" s="270"/>
      <c r="AW699" s="270"/>
      <c r="AX699" s="270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  <c r="Q700" s="270"/>
      <c r="R700" s="270"/>
      <c r="S700" s="270"/>
      <c r="T700" s="270"/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70"/>
      <c r="AF700" s="270"/>
      <c r="AG700" s="270"/>
      <c r="AH700" s="270"/>
      <c r="AI700" s="270"/>
      <c r="AJ700" s="270"/>
      <c r="AK700" s="270"/>
      <c r="AL700" s="270"/>
      <c r="AM700" s="270"/>
      <c r="AN700" s="270"/>
      <c r="AO700" s="270"/>
      <c r="AP700" s="270"/>
      <c r="AQ700" s="270"/>
      <c r="AR700" s="270"/>
      <c r="AS700" s="270"/>
      <c r="AT700" s="270"/>
      <c r="AU700" s="270"/>
      <c r="AV700" s="270"/>
      <c r="AW700" s="270"/>
      <c r="AX700" s="270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  <c r="Q701" s="270"/>
      <c r="R701" s="270"/>
      <c r="S701" s="270"/>
      <c r="T701" s="270"/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70"/>
      <c r="AF701" s="270"/>
      <c r="AG701" s="270"/>
      <c r="AH701" s="270"/>
      <c r="AI701" s="270"/>
      <c r="AJ701" s="270"/>
      <c r="AK701" s="270"/>
      <c r="AL701" s="270"/>
      <c r="AM701" s="270"/>
      <c r="AN701" s="270"/>
      <c r="AO701" s="270"/>
      <c r="AP701" s="270"/>
      <c r="AQ701" s="270"/>
      <c r="AR701" s="270"/>
      <c r="AS701" s="270"/>
      <c r="AT701" s="270"/>
      <c r="AU701" s="270"/>
      <c r="AV701" s="270"/>
      <c r="AW701" s="270"/>
      <c r="AX701" s="270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  <c r="Q702" s="270"/>
      <c r="R702" s="270"/>
      <c r="S702" s="270"/>
      <c r="T702" s="270"/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70"/>
      <c r="AF702" s="270"/>
      <c r="AG702" s="270"/>
      <c r="AH702" s="270"/>
      <c r="AI702" s="270"/>
      <c r="AJ702" s="270"/>
      <c r="AK702" s="270"/>
      <c r="AL702" s="270"/>
      <c r="AM702" s="270"/>
      <c r="AN702" s="270"/>
      <c r="AO702" s="270"/>
      <c r="AP702" s="270"/>
      <c r="AQ702" s="270"/>
      <c r="AR702" s="270"/>
      <c r="AS702" s="270"/>
      <c r="AT702" s="270"/>
      <c r="AU702" s="270"/>
      <c r="AV702" s="270"/>
      <c r="AW702" s="270"/>
      <c r="AX702" s="270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  <c r="Q703" s="270"/>
      <c r="R703" s="270"/>
      <c r="S703" s="270"/>
      <c r="T703" s="270"/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70"/>
      <c r="AF703" s="270"/>
      <c r="AG703" s="270"/>
      <c r="AH703" s="270"/>
      <c r="AI703" s="270"/>
      <c r="AJ703" s="270"/>
      <c r="AK703" s="270"/>
      <c r="AL703" s="270"/>
      <c r="AM703" s="270"/>
      <c r="AN703" s="270"/>
      <c r="AO703" s="270"/>
      <c r="AP703" s="270"/>
      <c r="AQ703" s="270"/>
      <c r="AR703" s="270"/>
      <c r="AS703" s="270"/>
      <c r="AT703" s="270"/>
      <c r="AU703" s="270"/>
      <c r="AV703" s="270"/>
      <c r="AW703" s="270"/>
      <c r="AX703" s="270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  <c r="Q704" s="270"/>
      <c r="R704" s="270"/>
      <c r="S704" s="270"/>
      <c r="T704" s="270"/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70"/>
      <c r="AF704" s="270"/>
      <c r="AG704" s="270"/>
      <c r="AH704" s="270"/>
      <c r="AI704" s="270"/>
      <c r="AJ704" s="270"/>
      <c r="AK704" s="270"/>
      <c r="AL704" s="270"/>
      <c r="AM704" s="270"/>
      <c r="AN704" s="270"/>
      <c r="AO704" s="270"/>
      <c r="AP704" s="270"/>
      <c r="AQ704" s="270"/>
      <c r="AR704" s="270"/>
      <c r="AS704" s="270"/>
      <c r="AT704" s="270"/>
      <c r="AU704" s="270"/>
      <c r="AV704" s="270"/>
      <c r="AW704" s="270"/>
      <c r="AX704" s="270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  <c r="Q705" s="270"/>
      <c r="R705" s="270"/>
      <c r="S705" s="270"/>
      <c r="T705" s="270"/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70"/>
      <c r="AF705" s="270"/>
      <c r="AG705" s="270"/>
      <c r="AH705" s="270"/>
      <c r="AI705" s="270"/>
      <c r="AJ705" s="270"/>
      <c r="AK705" s="270"/>
      <c r="AL705" s="270"/>
      <c r="AM705" s="270"/>
      <c r="AN705" s="270"/>
      <c r="AO705" s="270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  <c r="Q706" s="270"/>
      <c r="R706" s="270"/>
      <c r="S706" s="270"/>
      <c r="T706" s="270"/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70"/>
      <c r="AF706" s="270"/>
      <c r="AG706" s="270"/>
      <c r="AH706" s="270"/>
      <c r="AI706" s="270"/>
      <c r="AJ706" s="270"/>
      <c r="AK706" s="270"/>
      <c r="AL706" s="270"/>
      <c r="AM706" s="270"/>
      <c r="AN706" s="270"/>
      <c r="AO706" s="270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  <c r="Q707" s="270"/>
      <c r="R707" s="270"/>
      <c r="S707" s="270"/>
      <c r="T707" s="270"/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70"/>
      <c r="AF707" s="270"/>
      <c r="AG707" s="270"/>
      <c r="AH707" s="270"/>
      <c r="AI707" s="270"/>
      <c r="AJ707" s="270"/>
      <c r="AK707" s="270"/>
      <c r="AL707" s="270"/>
      <c r="AM707" s="270"/>
      <c r="AN707" s="270"/>
      <c r="AO707" s="270"/>
      <c r="AP707" s="270"/>
      <c r="AQ707" s="270"/>
      <c r="AR707" s="270"/>
      <c r="AS707" s="270"/>
      <c r="AT707" s="270"/>
      <c r="AU707" s="270"/>
      <c r="AV707" s="270"/>
      <c r="AW707" s="270"/>
      <c r="AX707" s="270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  <c r="Q708" s="270"/>
      <c r="R708" s="270"/>
      <c r="S708" s="270"/>
      <c r="T708" s="270"/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70"/>
      <c r="AF708" s="270"/>
      <c r="AG708" s="270"/>
      <c r="AH708" s="270"/>
      <c r="AI708" s="270"/>
      <c r="AJ708" s="270"/>
      <c r="AK708" s="270"/>
      <c r="AL708" s="270"/>
      <c r="AM708" s="270"/>
      <c r="AN708" s="270"/>
      <c r="AO708" s="270"/>
      <c r="AP708" s="270"/>
      <c r="AQ708" s="270"/>
      <c r="AR708" s="270"/>
      <c r="AS708" s="270"/>
      <c r="AT708" s="270"/>
      <c r="AU708" s="270"/>
      <c r="AV708" s="270"/>
      <c r="AW708" s="270"/>
      <c r="AX708" s="270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  <c r="Q709" s="270"/>
      <c r="R709" s="270"/>
      <c r="S709" s="270"/>
      <c r="T709" s="270"/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70"/>
      <c r="AF709" s="270"/>
      <c r="AG709" s="270"/>
      <c r="AH709" s="270"/>
      <c r="AI709" s="270"/>
      <c r="AJ709" s="270"/>
      <c r="AK709" s="270"/>
      <c r="AL709" s="270"/>
      <c r="AM709" s="270"/>
      <c r="AN709" s="270"/>
      <c r="AO709" s="270"/>
      <c r="AP709" s="270"/>
      <c r="AQ709" s="270"/>
      <c r="AR709" s="270"/>
      <c r="AS709" s="270"/>
      <c r="AT709" s="270"/>
      <c r="AU709" s="270"/>
      <c r="AV709" s="270"/>
      <c r="AW709" s="270"/>
      <c r="AX709" s="270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  <c r="Q710" s="270"/>
      <c r="R710" s="270"/>
      <c r="S710" s="270"/>
      <c r="T710" s="270"/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70"/>
      <c r="AF710" s="270"/>
      <c r="AG710" s="270"/>
      <c r="AH710" s="270"/>
      <c r="AI710" s="270"/>
      <c r="AJ710" s="270"/>
      <c r="AK710" s="270"/>
      <c r="AL710" s="270"/>
      <c r="AM710" s="270"/>
      <c r="AN710" s="270"/>
      <c r="AO710" s="270"/>
      <c r="AP710" s="270"/>
      <c r="AQ710" s="270"/>
      <c r="AR710" s="270"/>
      <c r="AS710" s="270"/>
      <c r="AT710" s="270"/>
      <c r="AU710" s="270"/>
      <c r="AV710" s="270"/>
      <c r="AW710" s="270"/>
      <c r="AX710" s="270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  <c r="Q711" s="270"/>
      <c r="R711" s="270"/>
      <c r="S711" s="270"/>
      <c r="T711" s="270"/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70"/>
      <c r="AF711" s="270"/>
      <c r="AG711" s="270"/>
      <c r="AH711" s="270"/>
      <c r="AI711" s="270"/>
      <c r="AJ711" s="270"/>
      <c r="AK711" s="270"/>
      <c r="AL711" s="270"/>
      <c r="AM711" s="270"/>
      <c r="AN711" s="270"/>
      <c r="AO711" s="270"/>
      <c r="AP711" s="270"/>
      <c r="AQ711" s="270"/>
      <c r="AR711" s="270"/>
      <c r="AS711" s="270"/>
      <c r="AT711" s="270"/>
      <c r="AU711" s="270"/>
      <c r="AV711" s="270"/>
      <c r="AW711" s="270"/>
      <c r="AX711" s="270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  <c r="Q712" s="270"/>
      <c r="R712" s="270"/>
      <c r="S712" s="270"/>
      <c r="T712" s="270"/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70"/>
      <c r="AF712" s="270"/>
      <c r="AG712" s="270"/>
      <c r="AH712" s="270"/>
      <c r="AI712" s="270"/>
      <c r="AJ712" s="270"/>
      <c r="AK712" s="270"/>
      <c r="AL712" s="270"/>
      <c r="AM712" s="270"/>
      <c r="AN712" s="270"/>
      <c r="AO712" s="270"/>
      <c r="AP712" s="270"/>
      <c r="AQ712" s="270"/>
      <c r="AR712" s="270"/>
      <c r="AS712" s="270"/>
      <c r="AT712" s="270"/>
      <c r="AU712" s="270"/>
      <c r="AV712" s="270"/>
      <c r="AW712" s="270"/>
      <c r="AX712" s="270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  <c r="Q713" s="270"/>
      <c r="R713" s="270"/>
      <c r="S713" s="270"/>
      <c r="T713" s="270"/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70"/>
      <c r="AF713" s="270"/>
      <c r="AG713" s="270"/>
      <c r="AH713" s="270"/>
      <c r="AI713" s="270"/>
      <c r="AJ713" s="270"/>
      <c r="AK713" s="270"/>
      <c r="AL713" s="270"/>
      <c r="AM713" s="270"/>
      <c r="AN713" s="270"/>
      <c r="AO713" s="270"/>
      <c r="AP713" s="270"/>
      <c r="AQ713" s="270"/>
      <c r="AR713" s="270"/>
      <c r="AS713" s="270"/>
      <c r="AT713" s="270"/>
      <c r="AU713" s="270"/>
      <c r="AV713" s="270"/>
      <c r="AW713" s="270"/>
      <c r="AX713" s="270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  <c r="Q714" s="270"/>
      <c r="R714" s="270"/>
      <c r="S714" s="270"/>
      <c r="T714" s="270"/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70"/>
      <c r="AF714" s="270"/>
      <c r="AG714" s="270"/>
      <c r="AH714" s="270"/>
      <c r="AI714" s="270"/>
      <c r="AJ714" s="270"/>
      <c r="AK714" s="270"/>
      <c r="AL714" s="270"/>
      <c r="AM714" s="270"/>
      <c r="AN714" s="270"/>
      <c r="AO714" s="270"/>
      <c r="AP714" s="270"/>
      <c r="AQ714" s="270"/>
      <c r="AR714" s="270"/>
      <c r="AS714" s="270"/>
      <c r="AT714" s="270"/>
      <c r="AU714" s="270"/>
      <c r="AV714" s="270"/>
      <c r="AW714" s="270"/>
      <c r="AX714" s="270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  <c r="Q715" s="270"/>
      <c r="R715" s="270"/>
      <c r="S715" s="270"/>
      <c r="T715" s="270"/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70"/>
      <c r="AF715" s="270"/>
      <c r="AG715" s="270"/>
      <c r="AH715" s="270"/>
      <c r="AI715" s="270"/>
      <c r="AJ715" s="270"/>
      <c r="AK715" s="270"/>
      <c r="AL715" s="270"/>
      <c r="AM715" s="270"/>
      <c r="AN715" s="270"/>
      <c r="AO715" s="270"/>
      <c r="AP715" s="270"/>
      <c r="AQ715" s="270"/>
      <c r="AR715" s="270"/>
      <c r="AS715" s="270"/>
      <c r="AT715" s="270"/>
      <c r="AU715" s="270"/>
      <c r="AV715" s="270"/>
      <c r="AW715" s="270"/>
      <c r="AX715" s="270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  <c r="Q716" s="270"/>
      <c r="R716" s="270"/>
      <c r="S716" s="270"/>
      <c r="T716" s="270"/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70"/>
      <c r="AF716" s="270"/>
      <c r="AG716" s="270"/>
      <c r="AH716" s="270"/>
      <c r="AI716" s="270"/>
      <c r="AJ716" s="270"/>
      <c r="AK716" s="270"/>
      <c r="AL716" s="270"/>
      <c r="AM716" s="270"/>
      <c r="AN716" s="270"/>
      <c r="AO716" s="270"/>
      <c r="AP716" s="270"/>
      <c r="AQ716" s="270"/>
      <c r="AR716" s="270"/>
      <c r="AS716" s="270"/>
      <c r="AT716" s="270"/>
      <c r="AU716" s="270"/>
      <c r="AV716" s="270"/>
      <c r="AW716" s="270"/>
      <c r="AX716" s="270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  <c r="Q717" s="270"/>
      <c r="R717" s="270"/>
      <c r="S717" s="270"/>
      <c r="T717" s="270"/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70"/>
      <c r="AF717" s="270"/>
      <c r="AG717" s="270"/>
      <c r="AH717" s="270"/>
      <c r="AI717" s="270"/>
      <c r="AJ717" s="270"/>
      <c r="AK717" s="270"/>
      <c r="AL717" s="270"/>
      <c r="AM717" s="270"/>
      <c r="AN717" s="270"/>
      <c r="AO717" s="270"/>
      <c r="AP717" s="270"/>
      <c r="AQ717" s="270"/>
      <c r="AR717" s="270"/>
      <c r="AS717" s="270"/>
      <c r="AT717" s="270"/>
      <c r="AU717" s="270"/>
      <c r="AV717" s="270"/>
      <c r="AW717" s="270"/>
      <c r="AX717" s="270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  <c r="Q718" s="270"/>
      <c r="R718" s="270"/>
      <c r="S718" s="270"/>
      <c r="T718" s="270"/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70"/>
      <c r="AF718" s="270"/>
      <c r="AG718" s="270"/>
      <c r="AH718" s="270"/>
      <c r="AI718" s="270"/>
      <c r="AJ718" s="270"/>
      <c r="AK718" s="270"/>
      <c r="AL718" s="270"/>
      <c r="AM718" s="270"/>
      <c r="AN718" s="270"/>
      <c r="AO718" s="270"/>
      <c r="AP718" s="270"/>
      <c r="AQ718" s="270"/>
      <c r="AR718" s="270"/>
      <c r="AS718" s="270"/>
      <c r="AT718" s="270"/>
      <c r="AU718" s="270"/>
      <c r="AV718" s="270"/>
      <c r="AW718" s="270"/>
      <c r="AX718" s="270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  <c r="Q719" s="270"/>
      <c r="R719" s="270"/>
      <c r="S719" s="270"/>
      <c r="T719" s="270"/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70"/>
      <c r="AF719" s="270"/>
      <c r="AG719" s="270"/>
      <c r="AH719" s="270"/>
      <c r="AI719" s="270"/>
      <c r="AJ719" s="270"/>
      <c r="AK719" s="270"/>
      <c r="AL719" s="270"/>
      <c r="AM719" s="270"/>
      <c r="AN719" s="270"/>
      <c r="AO719" s="270"/>
      <c r="AP719" s="270"/>
      <c r="AQ719" s="270"/>
      <c r="AR719" s="270"/>
      <c r="AS719" s="270"/>
      <c r="AT719" s="270"/>
      <c r="AU719" s="270"/>
      <c r="AV719" s="270"/>
      <c r="AW719" s="270"/>
      <c r="AX719" s="270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  <c r="Q720" s="270"/>
      <c r="R720" s="270"/>
      <c r="S720" s="270"/>
      <c r="T720" s="270"/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70"/>
      <c r="AF720" s="270"/>
      <c r="AG720" s="270"/>
      <c r="AH720" s="270"/>
      <c r="AI720" s="270"/>
      <c r="AJ720" s="270"/>
      <c r="AK720" s="270"/>
      <c r="AL720" s="270"/>
      <c r="AM720" s="270"/>
      <c r="AN720" s="270"/>
      <c r="AO720" s="270"/>
      <c r="AP720" s="270"/>
      <c r="AQ720" s="270"/>
      <c r="AR720" s="270"/>
      <c r="AS720" s="270"/>
      <c r="AT720" s="270"/>
      <c r="AU720" s="270"/>
      <c r="AV720" s="270"/>
      <c r="AW720" s="270"/>
      <c r="AX720" s="270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  <c r="Q721" s="270"/>
      <c r="R721" s="270"/>
      <c r="S721" s="270"/>
      <c r="T721" s="270"/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70"/>
      <c r="AF721" s="270"/>
      <c r="AG721" s="270"/>
      <c r="AH721" s="270"/>
      <c r="AI721" s="270"/>
      <c r="AJ721" s="270"/>
      <c r="AK721" s="270"/>
      <c r="AL721" s="270"/>
      <c r="AM721" s="270"/>
      <c r="AN721" s="270"/>
      <c r="AO721" s="270"/>
      <c r="AP721" s="270"/>
      <c r="AQ721" s="270"/>
      <c r="AR721" s="270"/>
      <c r="AS721" s="270"/>
      <c r="AT721" s="270"/>
      <c r="AU721" s="270"/>
      <c r="AV721" s="270"/>
      <c r="AW721" s="270"/>
      <c r="AX721" s="270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  <c r="Q722" s="270"/>
      <c r="R722" s="270"/>
      <c r="S722" s="270"/>
      <c r="T722" s="270"/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70"/>
      <c r="AF722" s="270"/>
      <c r="AG722" s="270"/>
      <c r="AH722" s="270"/>
      <c r="AI722" s="270"/>
      <c r="AJ722" s="270"/>
      <c r="AK722" s="270"/>
      <c r="AL722" s="270"/>
      <c r="AM722" s="270"/>
      <c r="AN722" s="270"/>
      <c r="AO722" s="270"/>
      <c r="AP722" s="270"/>
      <c r="AQ722" s="270"/>
      <c r="AR722" s="270"/>
      <c r="AS722" s="270"/>
      <c r="AT722" s="270"/>
      <c r="AU722" s="270"/>
      <c r="AV722" s="270"/>
      <c r="AW722" s="270"/>
      <c r="AX722" s="270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  <c r="Q723" s="270"/>
      <c r="R723" s="270"/>
      <c r="S723" s="270"/>
      <c r="T723" s="270"/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70"/>
      <c r="AF723" s="270"/>
      <c r="AG723" s="270"/>
      <c r="AH723" s="270"/>
      <c r="AI723" s="270"/>
      <c r="AJ723" s="270"/>
      <c r="AK723" s="270"/>
      <c r="AL723" s="270"/>
      <c r="AM723" s="270"/>
      <c r="AN723" s="270"/>
      <c r="AO723" s="270"/>
      <c r="AP723" s="270"/>
      <c r="AQ723" s="270"/>
      <c r="AR723" s="270"/>
      <c r="AS723" s="270"/>
      <c r="AT723" s="270"/>
      <c r="AU723" s="270"/>
      <c r="AV723" s="270"/>
      <c r="AW723" s="270"/>
      <c r="AX723" s="270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  <c r="Q724" s="270"/>
      <c r="R724" s="270"/>
      <c r="S724" s="270"/>
      <c r="T724" s="270"/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70"/>
      <c r="AF724" s="270"/>
      <c r="AG724" s="270"/>
      <c r="AH724" s="270"/>
      <c r="AI724" s="270"/>
      <c r="AJ724" s="270"/>
      <c r="AK724" s="270"/>
      <c r="AL724" s="270"/>
      <c r="AM724" s="270"/>
      <c r="AN724" s="270"/>
      <c r="AO724" s="270"/>
      <c r="AP724" s="270"/>
      <c r="AQ724" s="270"/>
      <c r="AR724" s="270"/>
      <c r="AS724" s="270"/>
      <c r="AT724" s="270"/>
      <c r="AU724" s="270"/>
      <c r="AV724" s="270"/>
      <c r="AW724" s="270"/>
      <c r="AX724" s="270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  <c r="Q725" s="270"/>
      <c r="R725" s="270"/>
      <c r="S725" s="270"/>
      <c r="T725" s="270"/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70"/>
      <c r="AF725" s="270"/>
      <c r="AG725" s="270"/>
      <c r="AH725" s="270"/>
      <c r="AI725" s="270"/>
      <c r="AJ725" s="270"/>
      <c r="AK725" s="270"/>
      <c r="AL725" s="270"/>
      <c r="AM725" s="270"/>
      <c r="AN725" s="270"/>
      <c r="AO725" s="270"/>
      <c r="AP725" s="270"/>
      <c r="AQ725" s="270"/>
      <c r="AR725" s="270"/>
      <c r="AS725" s="270"/>
      <c r="AT725" s="270"/>
      <c r="AU725" s="270"/>
      <c r="AV725" s="270"/>
      <c r="AW725" s="270"/>
      <c r="AX725" s="270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  <c r="Q726" s="270"/>
      <c r="R726" s="270"/>
      <c r="S726" s="270"/>
      <c r="T726" s="270"/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70"/>
      <c r="AF726" s="270"/>
      <c r="AG726" s="270"/>
      <c r="AH726" s="270"/>
      <c r="AI726" s="270"/>
      <c r="AJ726" s="270"/>
      <c r="AK726" s="270"/>
      <c r="AL726" s="270"/>
      <c r="AM726" s="270"/>
      <c r="AN726" s="270"/>
      <c r="AO726" s="270"/>
      <c r="AP726" s="270"/>
      <c r="AQ726" s="270"/>
      <c r="AR726" s="270"/>
      <c r="AS726" s="270"/>
      <c r="AT726" s="270"/>
      <c r="AU726" s="270"/>
      <c r="AV726" s="270"/>
      <c r="AW726" s="270"/>
      <c r="AX726" s="270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  <c r="Q727" s="270"/>
      <c r="R727" s="270"/>
      <c r="S727" s="270"/>
      <c r="T727" s="270"/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70"/>
      <c r="AF727" s="270"/>
      <c r="AG727" s="270"/>
      <c r="AH727" s="270"/>
      <c r="AI727" s="270"/>
      <c r="AJ727" s="270"/>
      <c r="AK727" s="270"/>
      <c r="AL727" s="270"/>
      <c r="AM727" s="270"/>
      <c r="AN727" s="270"/>
      <c r="AO727" s="270"/>
      <c r="AP727" s="270"/>
      <c r="AQ727" s="270"/>
      <c r="AR727" s="270"/>
      <c r="AS727" s="270"/>
      <c r="AT727" s="270"/>
      <c r="AU727" s="270"/>
      <c r="AV727" s="270"/>
      <c r="AW727" s="270"/>
      <c r="AX727" s="270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  <c r="Q728" s="270"/>
      <c r="R728" s="270"/>
      <c r="S728" s="270"/>
      <c r="T728" s="270"/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70"/>
      <c r="AF728" s="270"/>
      <c r="AG728" s="270"/>
      <c r="AH728" s="270"/>
      <c r="AI728" s="270"/>
      <c r="AJ728" s="270"/>
      <c r="AK728" s="270"/>
      <c r="AL728" s="270"/>
      <c r="AM728" s="270"/>
      <c r="AN728" s="270"/>
      <c r="AO728" s="270"/>
      <c r="AP728" s="270"/>
      <c r="AQ728" s="270"/>
      <c r="AR728" s="270"/>
      <c r="AS728" s="270"/>
      <c r="AT728" s="270"/>
      <c r="AU728" s="270"/>
      <c r="AV728" s="270"/>
      <c r="AW728" s="270"/>
      <c r="AX728" s="270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  <c r="Q729" s="270"/>
      <c r="R729" s="270"/>
      <c r="S729" s="270"/>
      <c r="T729" s="270"/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70"/>
      <c r="AF729" s="270"/>
      <c r="AG729" s="270"/>
      <c r="AH729" s="270"/>
      <c r="AI729" s="270"/>
      <c r="AJ729" s="270"/>
      <c r="AK729" s="270"/>
      <c r="AL729" s="270"/>
      <c r="AM729" s="270"/>
      <c r="AN729" s="270"/>
      <c r="AO729" s="270"/>
      <c r="AP729" s="270"/>
      <c r="AQ729" s="270"/>
      <c r="AR729" s="270"/>
      <c r="AS729" s="270"/>
      <c r="AT729" s="270"/>
      <c r="AU729" s="270"/>
      <c r="AV729" s="270"/>
      <c r="AW729" s="270"/>
      <c r="AX729" s="270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  <c r="Q730" s="270"/>
      <c r="R730" s="270"/>
      <c r="S730" s="270"/>
      <c r="T730" s="270"/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70"/>
      <c r="AF730" s="270"/>
      <c r="AG730" s="270"/>
      <c r="AH730" s="270"/>
      <c r="AI730" s="270"/>
      <c r="AJ730" s="270"/>
      <c r="AK730" s="270"/>
      <c r="AL730" s="270"/>
      <c r="AM730" s="270"/>
      <c r="AN730" s="270"/>
      <c r="AO730" s="270"/>
      <c r="AP730" s="270"/>
      <c r="AQ730" s="270"/>
      <c r="AR730" s="270"/>
      <c r="AS730" s="270"/>
      <c r="AT730" s="270"/>
      <c r="AU730" s="270"/>
      <c r="AV730" s="270"/>
      <c r="AW730" s="270"/>
      <c r="AX730" s="270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  <c r="Q731" s="270"/>
      <c r="R731" s="270"/>
      <c r="S731" s="270"/>
      <c r="T731" s="270"/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70"/>
      <c r="AF731" s="270"/>
      <c r="AG731" s="270"/>
      <c r="AH731" s="270"/>
      <c r="AI731" s="270"/>
      <c r="AJ731" s="270"/>
      <c r="AK731" s="270"/>
      <c r="AL731" s="270"/>
      <c r="AM731" s="270"/>
      <c r="AN731" s="270"/>
      <c r="AO731" s="270"/>
      <c r="AP731" s="270"/>
      <c r="AQ731" s="270"/>
      <c r="AR731" s="270"/>
      <c r="AS731" s="270"/>
      <c r="AT731" s="270"/>
      <c r="AU731" s="270"/>
      <c r="AV731" s="270"/>
      <c r="AW731" s="270"/>
      <c r="AX731" s="270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  <c r="Q732" s="270"/>
      <c r="R732" s="270"/>
      <c r="S732" s="270"/>
      <c r="T732" s="270"/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70"/>
      <c r="AF732" s="270"/>
      <c r="AG732" s="270"/>
      <c r="AH732" s="270"/>
      <c r="AI732" s="270"/>
      <c r="AJ732" s="270"/>
      <c r="AK732" s="270"/>
      <c r="AL732" s="270"/>
      <c r="AM732" s="270"/>
      <c r="AN732" s="270"/>
      <c r="AO732" s="270"/>
      <c r="AP732" s="270"/>
      <c r="AQ732" s="270"/>
      <c r="AR732" s="270"/>
      <c r="AS732" s="270"/>
      <c r="AT732" s="270"/>
      <c r="AU732" s="270"/>
      <c r="AV732" s="270"/>
      <c r="AW732" s="270"/>
      <c r="AX732" s="270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  <c r="Q733" s="270"/>
      <c r="R733" s="270"/>
      <c r="S733" s="270"/>
      <c r="T733" s="270"/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70"/>
      <c r="AF733" s="270"/>
      <c r="AG733" s="270"/>
      <c r="AH733" s="270"/>
      <c r="AI733" s="270"/>
      <c r="AJ733" s="270"/>
      <c r="AK733" s="270"/>
      <c r="AL733" s="270"/>
      <c r="AM733" s="270"/>
      <c r="AN733" s="270"/>
      <c r="AO733" s="270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  <c r="Q734" s="270"/>
      <c r="R734" s="270"/>
      <c r="S734" s="270"/>
      <c r="T734" s="270"/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70"/>
      <c r="AF734" s="270"/>
      <c r="AG734" s="270"/>
      <c r="AH734" s="270"/>
      <c r="AI734" s="270"/>
      <c r="AJ734" s="270"/>
      <c r="AK734" s="270"/>
      <c r="AL734" s="270"/>
      <c r="AM734" s="270"/>
      <c r="AN734" s="270"/>
      <c r="AO734" s="270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  <c r="Q735" s="270"/>
      <c r="R735" s="270"/>
      <c r="S735" s="270"/>
      <c r="T735" s="270"/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70"/>
      <c r="AF735" s="270"/>
      <c r="AG735" s="270"/>
      <c r="AH735" s="270"/>
      <c r="AI735" s="270"/>
      <c r="AJ735" s="270"/>
      <c r="AK735" s="270"/>
      <c r="AL735" s="270"/>
      <c r="AM735" s="270"/>
      <c r="AN735" s="270"/>
      <c r="AO735" s="270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  <c r="Q736" s="270"/>
      <c r="R736" s="270"/>
      <c r="S736" s="270"/>
      <c r="T736" s="270"/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70"/>
      <c r="AF736" s="270"/>
      <c r="AG736" s="270"/>
      <c r="AH736" s="270"/>
      <c r="AI736" s="270"/>
      <c r="AJ736" s="270"/>
      <c r="AK736" s="270"/>
      <c r="AL736" s="270"/>
      <c r="AM736" s="270"/>
      <c r="AN736" s="270"/>
      <c r="AO736" s="270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  <c r="Q737" s="270"/>
      <c r="R737" s="270"/>
      <c r="S737" s="270"/>
      <c r="T737" s="270"/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70"/>
      <c r="AF737" s="270"/>
      <c r="AG737" s="270"/>
      <c r="AH737" s="270"/>
      <c r="AI737" s="270"/>
      <c r="AJ737" s="270"/>
      <c r="AK737" s="270"/>
      <c r="AL737" s="270"/>
      <c r="AM737" s="270"/>
      <c r="AN737" s="270"/>
      <c r="AO737" s="270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  <c r="Q738" s="270"/>
      <c r="R738" s="270"/>
      <c r="S738" s="270"/>
      <c r="T738" s="270"/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70"/>
      <c r="AF738" s="270"/>
      <c r="AG738" s="270"/>
      <c r="AH738" s="270"/>
      <c r="AI738" s="270"/>
      <c r="AJ738" s="270"/>
      <c r="AK738" s="270"/>
      <c r="AL738" s="270"/>
      <c r="AM738" s="270"/>
      <c r="AN738" s="270"/>
      <c r="AO738" s="270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  <c r="Q739" s="270"/>
      <c r="R739" s="270"/>
      <c r="S739" s="270"/>
      <c r="T739" s="270"/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70"/>
      <c r="AF739" s="270"/>
      <c r="AG739" s="270"/>
      <c r="AH739" s="270"/>
      <c r="AI739" s="270"/>
      <c r="AJ739" s="270"/>
      <c r="AK739" s="270"/>
      <c r="AL739" s="270"/>
      <c r="AM739" s="270"/>
      <c r="AN739" s="270"/>
      <c r="AO739" s="270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  <c r="Q740" s="270"/>
      <c r="R740" s="270"/>
      <c r="S740" s="270"/>
      <c r="T740" s="270"/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70"/>
      <c r="AF740" s="270"/>
      <c r="AG740" s="270"/>
      <c r="AH740" s="270"/>
      <c r="AI740" s="270"/>
      <c r="AJ740" s="270"/>
      <c r="AK740" s="270"/>
      <c r="AL740" s="270"/>
      <c r="AM740" s="270"/>
      <c r="AN740" s="270"/>
      <c r="AO740" s="270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  <c r="Q741" s="270"/>
      <c r="R741" s="270"/>
      <c r="S741" s="270"/>
      <c r="T741" s="270"/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70"/>
      <c r="AF741" s="270"/>
      <c r="AG741" s="270"/>
      <c r="AH741" s="270"/>
      <c r="AI741" s="270"/>
      <c r="AJ741" s="270"/>
      <c r="AK741" s="270"/>
      <c r="AL741" s="270"/>
      <c r="AM741" s="270"/>
      <c r="AN741" s="270"/>
      <c r="AO741" s="270"/>
      <c r="AP741" s="270"/>
      <c r="AQ741" s="270"/>
      <c r="AR741" s="270"/>
      <c r="AS741" s="270"/>
      <c r="AT741" s="270"/>
      <c r="AU741" s="270"/>
      <c r="AV741" s="270"/>
      <c r="AW741" s="270"/>
      <c r="AX741" s="270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  <c r="Q742" s="270"/>
      <c r="R742" s="270"/>
      <c r="S742" s="270"/>
      <c r="T742" s="270"/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70"/>
      <c r="AF742" s="270"/>
      <c r="AG742" s="270"/>
      <c r="AH742" s="270"/>
      <c r="AI742" s="270"/>
      <c r="AJ742" s="270"/>
      <c r="AK742" s="270"/>
      <c r="AL742" s="270"/>
      <c r="AM742" s="270"/>
      <c r="AN742" s="270"/>
      <c r="AO742" s="270"/>
      <c r="AP742" s="270"/>
      <c r="AQ742" s="270"/>
      <c r="AR742" s="270"/>
      <c r="AS742" s="270"/>
      <c r="AT742" s="270"/>
      <c r="AU742" s="270"/>
      <c r="AV742" s="270"/>
      <c r="AW742" s="270"/>
      <c r="AX742" s="270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  <c r="Q743" s="270"/>
      <c r="R743" s="270"/>
      <c r="S743" s="270"/>
      <c r="T743" s="270"/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70"/>
      <c r="AF743" s="270"/>
      <c r="AG743" s="270"/>
      <c r="AH743" s="270"/>
      <c r="AI743" s="270"/>
      <c r="AJ743" s="270"/>
      <c r="AK743" s="270"/>
      <c r="AL743" s="270"/>
      <c r="AM743" s="270"/>
      <c r="AN743" s="270"/>
      <c r="AO743" s="270"/>
      <c r="AP743" s="270"/>
      <c r="AQ743" s="270"/>
      <c r="AR743" s="270"/>
      <c r="AS743" s="270"/>
      <c r="AT743" s="270"/>
      <c r="AU743" s="270"/>
      <c r="AV743" s="270"/>
      <c r="AW743" s="270"/>
      <c r="AX743" s="270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  <c r="Q744" s="270"/>
      <c r="R744" s="270"/>
      <c r="S744" s="270"/>
      <c r="T744" s="270"/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70"/>
      <c r="AF744" s="270"/>
      <c r="AG744" s="270"/>
      <c r="AH744" s="270"/>
      <c r="AI744" s="270"/>
      <c r="AJ744" s="270"/>
      <c r="AK744" s="270"/>
      <c r="AL744" s="270"/>
      <c r="AM744" s="270"/>
      <c r="AN744" s="270"/>
      <c r="AO744" s="270"/>
      <c r="AP744" s="270"/>
      <c r="AQ744" s="270"/>
      <c r="AR744" s="270"/>
      <c r="AS744" s="270"/>
      <c r="AT744" s="270"/>
      <c r="AU744" s="270"/>
      <c r="AV744" s="270"/>
      <c r="AW744" s="270"/>
      <c r="AX744" s="270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  <c r="Q745" s="270"/>
      <c r="R745" s="270"/>
      <c r="S745" s="270"/>
      <c r="T745" s="270"/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70"/>
      <c r="AF745" s="270"/>
      <c r="AG745" s="270"/>
      <c r="AH745" s="270"/>
      <c r="AI745" s="270"/>
      <c r="AJ745" s="270"/>
      <c r="AK745" s="270"/>
      <c r="AL745" s="270"/>
      <c r="AM745" s="270"/>
      <c r="AN745" s="270"/>
      <c r="AO745" s="270"/>
      <c r="AP745" s="270"/>
      <c r="AQ745" s="270"/>
      <c r="AR745" s="270"/>
      <c r="AS745" s="270"/>
      <c r="AT745" s="270"/>
      <c r="AU745" s="270"/>
      <c r="AV745" s="270"/>
      <c r="AW745" s="270"/>
      <c r="AX745" s="270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  <c r="Q746" s="270"/>
      <c r="R746" s="270"/>
      <c r="S746" s="270"/>
      <c r="T746" s="270"/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70"/>
      <c r="AF746" s="270"/>
      <c r="AG746" s="270"/>
      <c r="AH746" s="270"/>
      <c r="AI746" s="270"/>
      <c r="AJ746" s="270"/>
      <c r="AK746" s="270"/>
      <c r="AL746" s="270"/>
      <c r="AM746" s="270"/>
      <c r="AN746" s="270"/>
      <c r="AO746" s="270"/>
      <c r="AP746" s="270"/>
      <c r="AQ746" s="270"/>
      <c r="AR746" s="270"/>
      <c r="AS746" s="270"/>
      <c r="AT746" s="270"/>
      <c r="AU746" s="270"/>
      <c r="AV746" s="270"/>
      <c r="AW746" s="270"/>
      <c r="AX746" s="270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  <c r="Q747" s="270"/>
      <c r="R747" s="270"/>
      <c r="S747" s="270"/>
      <c r="T747" s="270"/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70"/>
      <c r="AF747" s="270"/>
      <c r="AG747" s="270"/>
      <c r="AH747" s="270"/>
      <c r="AI747" s="270"/>
      <c r="AJ747" s="270"/>
      <c r="AK747" s="270"/>
      <c r="AL747" s="270"/>
      <c r="AM747" s="270"/>
      <c r="AN747" s="270"/>
      <c r="AO747" s="270"/>
      <c r="AP747" s="270"/>
      <c r="AQ747" s="270"/>
      <c r="AR747" s="270"/>
      <c r="AS747" s="270"/>
      <c r="AT747" s="270"/>
      <c r="AU747" s="270"/>
      <c r="AV747" s="270"/>
      <c r="AW747" s="270"/>
      <c r="AX747" s="270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  <c r="Q748" s="270"/>
      <c r="R748" s="270"/>
      <c r="S748" s="270"/>
      <c r="T748" s="270"/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70"/>
      <c r="AF748" s="270"/>
      <c r="AG748" s="270"/>
      <c r="AH748" s="270"/>
      <c r="AI748" s="270"/>
      <c r="AJ748" s="270"/>
      <c r="AK748" s="270"/>
      <c r="AL748" s="270"/>
      <c r="AM748" s="270"/>
      <c r="AN748" s="270"/>
      <c r="AO748" s="270"/>
      <c r="AP748" s="270"/>
      <c r="AQ748" s="270"/>
      <c r="AR748" s="270"/>
      <c r="AS748" s="270"/>
      <c r="AT748" s="270"/>
      <c r="AU748" s="270"/>
      <c r="AV748" s="270"/>
      <c r="AW748" s="270"/>
      <c r="AX748" s="270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  <c r="Q749" s="270"/>
      <c r="R749" s="270"/>
      <c r="S749" s="270"/>
      <c r="T749" s="270"/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70"/>
      <c r="AF749" s="270"/>
      <c r="AG749" s="270"/>
      <c r="AH749" s="270"/>
      <c r="AI749" s="270"/>
      <c r="AJ749" s="270"/>
      <c r="AK749" s="270"/>
      <c r="AL749" s="270"/>
      <c r="AM749" s="270"/>
      <c r="AN749" s="270"/>
      <c r="AO749" s="270"/>
      <c r="AP749" s="270"/>
      <c r="AQ749" s="270"/>
      <c r="AR749" s="270"/>
      <c r="AS749" s="270"/>
      <c r="AT749" s="270"/>
      <c r="AU749" s="270"/>
      <c r="AV749" s="270"/>
      <c r="AW749" s="270"/>
      <c r="AX749" s="270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  <c r="Q750" s="270"/>
      <c r="R750" s="270"/>
      <c r="S750" s="270"/>
      <c r="T750" s="270"/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70"/>
      <c r="AF750" s="270"/>
      <c r="AG750" s="270"/>
      <c r="AH750" s="270"/>
      <c r="AI750" s="270"/>
      <c r="AJ750" s="270"/>
      <c r="AK750" s="270"/>
      <c r="AL750" s="270"/>
      <c r="AM750" s="270"/>
      <c r="AN750" s="270"/>
      <c r="AO750" s="270"/>
      <c r="AP750" s="270"/>
      <c r="AQ750" s="270"/>
      <c r="AR750" s="270"/>
      <c r="AS750" s="270"/>
      <c r="AT750" s="270"/>
      <c r="AU750" s="270"/>
      <c r="AV750" s="270"/>
      <c r="AW750" s="270"/>
      <c r="AX750" s="270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  <c r="Q751" s="270"/>
      <c r="R751" s="270"/>
      <c r="S751" s="270"/>
      <c r="T751" s="270"/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70"/>
      <c r="AF751" s="270"/>
      <c r="AG751" s="270"/>
      <c r="AH751" s="270"/>
      <c r="AI751" s="270"/>
      <c r="AJ751" s="270"/>
      <c r="AK751" s="270"/>
      <c r="AL751" s="270"/>
      <c r="AM751" s="270"/>
      <c r="AN751" s="270"/>
      <c r="AO751" s="270"/>
      <c r="AP751" s="270"/>
      <c r="AQ751" s="270"/>
      <c r="AR751" s="270"/>
      <c r="AS751" s="270"/>
      <c r="AT751" s="270"/>
      <c r="AU751" s="270"/>
      <c r="AV751" s="270"/>
      <c r="AW751" s="270"/>
      <c r="AX751" s="270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  <c r="Q752" s="270"/>
      <c r="R752" s="270"/>
      <c r="S752" s="270"/>
      <c r="T752" s="270"/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70"/>
      <c r="AF752" s="270"/>
      <c r="AG752" s="270"/>
      <c r="AH752" s="270"/>
      <c r="AI752" s="270"/>
      <c r="AJ752" s="270"/>
      <c r="AK752" s="270"/>
      <c r="AL752" s="270"/>
      <c r="AM752" s="270"/>
      <c r="AN752" s="270"/>
      <c r="AO752" s="270"/>
      <c r="AP752" s="270"/>
      <c r="AQ752" s="270"/>
      <c r="AR752" s="270"/>
      <c r="AS752" s="270"/>
      <c r="AT752" s="270"/>
      <c r="AU752" s="270"/>
      <c r="AV752" s="270"/>
      <c r="AW752" s="270"/>
      <c r="AX752" s="270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  <c r="Q753" s="270"/>
      <c r="R753" s="270"/>
      <c r="S753" s="270"/>
      <c r="T753" s="270"/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70"/>
      <c r="AF753" s="270"/>
      <c r="AG753" s="270"/>
      <c r="AH753" s="270"/>
      <c r="AI753" s="270"/>
      <c r="AJ753" s="270"/>
      <c r="AK753" s="270"/>
      <c r="AL753" s="270"/>
      <c r="AM753" s="270"/>
      <c r="AN753" s="270"/>
      <c r="AO753" s="270"/>
      <c r="AP753" s="270"/>
      <c r="AQ753" s="270"/>
      <c r="AR753" s="270"/>
      <c r="AS753" s="270"/>
      <c r="AT753" s="270"/>
      <c r="AU753" s="270"/>
      <c r="AV753" s="270"/>
      <c r="AW753" s="270"/>
      <c r="AX753" s="270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  <c r="Q754" s="270"/>
      <c r="R754" s="270"/>
      <c r="S754" s="270"/>
      <c r="T754" s="270"/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70"/>
      <c r="AF754" s="270"/>
      <c r="AG754" s="270"/>
      <c r="AH754" s="270"/>
      <c r="AI754" s="270"/>
      <c r="AJ754" s="270"/>
      <c r="AK754" s="270"/>
      <c r="AL754" s="270"/>
      <c r="AM754" s="270"/>
      <c r="AN754" s="270"/>
      <c r="AO754" s="270"/>
      <c r="AP754" s="270"/>
      <c r="AQ754" s="270"/>
      <c r="AR754" s="270"/>
      <c r="AS754" s="270"/>
      <c r="AT754" s="270"/>
      <c r="AU754" s="270"/>
      <c r="AV754" s="270"/>
      <c r="AW754" s="270"/>
      <c r="AX754" s="270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  <c r="Q755" s="270"/>
      <c r="R755" s="270"/>
      <c r="S755" s="270"/>
      <c r="T755" s="270"/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70"/>
      <c r="AF755" s="270"/>
      <c r="AG755" s="270"/>
      <c r="AH755" s="270"/>
      <c r="AI755" s="270"/>
      <c r="AJ755" s="270"/>
      <c r="AK755" s="270"/>
      <c r="AL755" s="270"/>
      <c r="AM755" s="270"/>
      <c r="AN755" s="270"/>
      <c r="AO755" s="270"/>
      <c r="AP755" s="270"/>
      <c r="AQ755" s="270"/>
      <c r="AR755" s="270"/>
      <c r="AS755" s="270"/>
      <c r="AT755" s="270"/>
      <c r="AU755" s="270"/>
      <c r="AV755" s="270"/>
      <c r="AW755" s="270"/>
      <c r="AX755" s="270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  <c r="Q756" s="270"/>
      <c r="R756" s="270"/>
      <c r="S756" s="270"/>
      <c r="T756" s="270"/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70"/>
      <c r="AF756" s="270"/>
      <c r="AG756" s="270"/>
      <c r="AH756" s="270"/>
      <c r="AI756" s="270"/>
      <c r="AJ756" s="270"/>
      <c r="AK756" s="270"/>
      <c r="AL756" s="270"/>
      <c r="AM756" s="270"/>
      <c r="AN756" s="270"/>
      <c r="AO756" s="270"/>
      <c r="AP756" s="270"/>
      <c r="AQ756" s="270"/>
      <c r="AR756" s="270"/>
      <c r="AS756" s="270"/>
      <c r="AT756" s="270"/>
      <c r="AU756" s="270"/>
      <c r="AV756" s="270"/>
      <c r="AW756" s="270"/>
      <c r="AX756" s="270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  <c r="Q757" s="270"/>
      <c r="R757" s="270"/>
      <c r="S757" s="270"/>
      <c r="T757" s="270"/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70"/>
      <c r="AF757" s="270"/>
      <c r="AG757" s="270"/>
      <c r="AH757" s="270"/>
      <c r="AI757" s="270"/>
      <c r="AJ757" s="270"/>
      <c r="AK757" s="270"/>
      <c r="AL757" s="270"/>
      <c r="AM757" s="270"/>
      <c r="AN757" s="270"/>
      <c r="AO757" s="270"/>
      <c r="AP757" s="270"/>
      <c r="AQ757" s="270"/>
      <c r="AR757" s="270"/>
      <c r="AS757" s="270"/>
      <c r="AT757" s="270"/>
      <c r="AU757" s="270"/>
      <c r="AV757" s="270"/>
      <c r="AW757" s="270"/>
      <c r="AX757" s="270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  <c r="Q758" s="270"/>
      <c r="R758" s="270"/>
      <c r="S758" s="270"/>
      <c r="T758" s="270"/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70"/>
      <c r="AF758" s="270"/>
      <c r="AG758" s="270"/>
      <c r="AH758" s="270"/>
      <c r="AI758" s="270"/>
      <c r="AJ758" s="270"/>
      <c r="AK758" s="270"/>
      <c r="AL758" s="270"/>
      <c r="AM758" s="270"/>
      <c r="AN758" s="270"/>
      <c r="AO758" s="270"/>
      <c r="AP758" s="270"/>
      <c r="AQ758" s="270"/>
      <c r="AR758" s="270"/>
      <c r="AS758" s="270"/>
      <c r="AT758" s="270"/>
      <c r="AU758" s="270"/>
      <c r="AV758" s="270"/>
      <c r="AW758" s="270"/>
      <c r="AX758" s="270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  <c r="Q759" s="270"/>
      <c r="R759" s="270"/>
      <c r="S759" s="270"/>
      <c r="T759" s="270"/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70"/>
      <c r="AF759" s="270"/>
      <c r="AG759" s="270"/>
      <c r="AH759" s="270"/>
      <c r="AI759" s="270"/>
      <c r="AJ759" s="270"/>
      <c r="AK759" s="270"/>
      <c r="AL759" s="270"/>
      <c r="AM759" s="270"/>
      <c r="AN759" s="270"/>
      <c r="AO759" s="270"/>
      <c r="AP759" s="270"/>
      <c r="AQ759" s="270"/>
      <c r="AR759" s="270"/>
      <c r="AS759" s="270"/>
      <c r="AT759" s="270"/>
      <c r="AU759" s="270"/>
      <c r="AV759" s="270"/>
      <c r="AW759" s="270"/>
      <c r="AX759" s="270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  <c r="Q760" s="270"/>
      <c r="R760" s="270"/>
      <c r="S760" s="270"/>
      <c r="T760" s="270"/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70"/>
      <c r="AF760" s="270"/>
      <c r="AG760" s="270"/>
      <c r="AH760" s="270"/>
      <c r="AI760" s="270"/>
      <c r="AJ760" s="270"/>
      <c r="AK760" s="270"/>
      <c r="AL760" s="270"/>
      <c r="AM760" s="270"/>
      <c r="AN760" s="270"/>
      <c r="AO760" s="270"/>
      <c r="AP760" s="270"/>
      <c r="AQ760" s="270"/>
      <c r="AR760" s="270"/>
      <c r="AS760" s="270"/>
      <c r="AT760" s="270"/>
      <c r="AU760" s="270"/>
      <c r="AV760" s="270"/>
      <c r="AW760" s="270"/>
      <c r="AX760" s="270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  <c r="Q761" s="270"/>
      <c r="R761" s="270"/>
      <c r="S761" s="270"/>
      <c r="T761" s="270"/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70"/>
      <c r="AF761" s="270"/>
      <c r="AG761" s="270"/>
      <c r="AH761" s="270"/>
      <c r="AI761" s="270"/>
      <c r="AJ761" s="270"/>
      <c r="AK761" s="270"/>
      <c r="AL761" s="270"/>
      <c r="AM761" s="270"/>
      <c r="AN761" s="270"/>
      <c r="AO761" s="270"/>
      <c r="AP761" s="270"/>
      <c r="AQ761" s="270"/>
      <c r="AR761" s="270"/>
      <c r="AS761" s="270"/>
      <c r="AT761" s="270"/>
      <c r="AU761" s="270"/>
      <c r="AV761" s="270"/>
      <c r="AW761" s="270"/>
      <c r="AX761" s="270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  <c r="Q762" s="270"/>
      <c r="R762" s="270"/>
      <c r="S762" s="270"/>
      <c r="T762" s="270"/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70"/>
      <c r="AF762" s="270"/>
      <c r="AG762" s="270"/>
      <c r="AH762" s="270"/>
      <c r="AI762" s="270"/>
      <c r="AJ762" s="270"/>
      <c r="AK762" s="270"/>
      <c r="AL762" s="270"/>
      <c r="AM762" s="270"/>
      <c r="AN762" s="270"/>
      <c r="AO762" s="270"/>
      <c r="AP762" s="270"/>
      <c r="AQ762" s="270"/>
      <c r="AR762" s="270"/>
      <c r="AS762" s="270"/>
      <c r="AT762" s="270"/>
      <c r="AU762" s="270"/>
      <c r="AV762" s="270"/>
      <c r="AW762" s="270"/>
      <c r="AX762" s="270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  <c r="Q763" s="270"/>
      <c r="R763" s="270"/>
      <c r="S763" s="270"/>
      <c r="T763" s="270"/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70"/>
      <c r="AF763" s="270"/>
      <c r="AG763" s="270"/>
      <c r="AH763" s="270"/>
      <c r="AI763" s="270"/>
      <c r="AJ763" s="270"/>
      <c r="AK763" s="270"/>
      <c r="AL763" s="270"/>
      <c r="AM763" s="270"/>
      <c r="AN763" s="270"/>
      <c r="AO763" s="270"/>
      <c r="AP763" s="270"/>
      <c r="AQ763" s="270"/>
      <c r="AR763" s="270"/>
      <c r="AS763" s="270"/>
      <c r="AT763" s="270"/>
      <c r="AU763" s="270"/>
      <c r="AV763" s="270"/>
      <c r="AW763" s="270"/>
      <c r="AX763" s="270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  <c r="Q764" s="270"/>
      <c r="R764" s="270"/>
      <c r="S764" s="270"/>
      <c r="T764" s="270"/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70"/>
      <c r="AF764" s="270"/>
      <c r="AG764" s="270"/>
      <c r="AH764" s="270"/>
      <c r="AI764" s="270"/>
      <c r="AJ764" s="270"/>
      <c r="AK764" s="270"/>
      <c r="AL764" s="270"/>
      <c r="AM764" s="270"/>
      <c r="AN764" s="270"/>
      <c r="AO764" s="270"/>
      <c r="AP764" s="270"/>
      <c r="AQ764" s="270"/>
      <c r="AR764" s="270"/>
      <c r="AS764" s="270"/>
      <c r="AT764" s="270"/>
      <c r="AU764" s="270"/>
      <c r="AV764" s="270"/>
      <c r="AW764" s="270"/>
      <c r="AX764" s="270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  <c r="Q765" s="270"/>
      <c r="R765" s="270"/>
      <c r="S765" s="270"/>
      <c r="T765" s="270"/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70"/>
      <c r="AF765" s="270"/>
      <c r="AG765" s="270"/>
      <c r="AH765" s="270"/>
      <c r="AI765" s="270"/>
      <c r="AJ765" s="270"/>
      <c r="AK765" s="270"/>
      <c r="AL765" s="270"/>
      <c r="AM765" s="270"/>
      <c r="AN765" s="270"/>
      <c r="AO765" s="270"/>
      <c r="AP765" s="270"/>
      <c r="AQ765" s="270"/>
      <c r="AR765" s="270"/>
      <c r="AS765" s="270"/>
      <c r="AT765" s="270"/>
      <c r="AU765" s="270"/>
      <c r="AV765" s="270"/>
      <c r="AW765" s="270"/>
      <c r="AX765" s="270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  <c r="Q766" s="270"/>
      <c r="R766" s="270"/>
      <c r="S766" s="270"/>
      <c r="T766" s="270"/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70"/>
      <c r="AF766" s="270"/>
      <c r="AG766" s="270"/>
      <c r="AH766" s="270"/>
      <c r="AI766" s="270"/>
      <c r="AJ766" s="270"/>
      <c r="AK766" s="270"/>
      <c r="AL766" s="270"/>
      <c r="AM766" s="270"/>
      <c r="AN766" s="270"/>
      <c r="AO766" s="270"/>
      <c r="AP766" s="270"/>
      <c r="AQ766" s="270"/>
      <c r="AR766" s="270"/>
      <c r="AS766" s="270"/>
      <c r="AT766" s="270"/>
      <c r="AU766" s="270"/>
      <c r="AV766" s="270"/>
      <c r="AW766" s="270"/>
      <c r="AX766" s="270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  <c r="Q767" s="270"/>
      <c r="R767" s="270"/>
      <c r="S767" s="270"/>
      <c r="T767" s="270"/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70"/>
      <c r="AF767" s="270"/>
      <c r="AG767" s="270"/>
      <c r="AH767" s="270"/>
      <c r="AI767" s="270"/>
      <c r="AJ767" s="270"/>
      <c r="AK767" s="270"/>
      <c r="AL767" s="270"/>
      <c r="AM767" s="270"/>
      <c r="AN767" s="270"/>
      <c r="AO767" s="270"/>
      <c r="AP767" s="270"/>
      <c r="AQ767" s="270"/>
      <c r="AR767" s="270"/>
      <c r="AS767" s="270"/>
      <c r="AT767" s="270"/>
      <c r="AU767" s="270"/>
      <c r="AV767" s="270"/>
      <c r="AW767" s="270"/>
      <c r="AX767" s="270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  <c r="Q768" s="270"/>
      <c r="R768" s="270"/>
      <c r="S768" s="270"/>
      <c r="T768" s="270"/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70"/>
      <c r="AF768" s="270"/>
      <c r="AG768" s="270"/>
      <c r="AH768" s="270"/>
      <c r="AI768" s="270"/>
      <c r="AJ768" s="270"/>
      <c r="AK768" s="270"/>
      <c r="AL768" s="270"/>
      <c r="AM768" s="270"/>
      <c r="AN768" s="270"/>
      <c r="AO768" s="270"/>
      <c r="AP768" s="270"/>
      <c r="AQ768" s="270"/>
      <c r="AR768" s="270"/>
      <c r="AS768" s="270"/>
      <c r="AT768" s="270"/>
      <c r="AU768" s="270"/>
      <c r="AV768" s="270"/>
      <c r="AW768" s="270"/>
      <c r="AX768" s="270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  <c r="Q769" s="270"/>
      <c r="R769" s="270"/>
      <c r="S769" s="270"/>
      <c r="T769" s="270"/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70"/>
      <c r="AF769" s="270"/>
      <c r="AG769" s="270"/>
      <c r="AH769" s="270"/>
      <c r="AI769" s="270"/>
      <c r="AJ769" s="270"/>
      <c r="AK769" s="270"/>
      <c r="AL769" s="270"/>
      <c r="AM769" s="270"/>
      <c r="AN769" s="270"/>
      <c r="AO769" s="270"/>
      <c r="AP769" s="270"/>
      <c r="AQ769" s="270"/>
      <c r="AR769" s="270"/>
      <c r="AS769" s="270"/>
      <c r="AT769" s="270"/>
      <c r="AU769" s="270"/>
      <c r="AV769" s="270"/>
      <c r="AW769" s="270"/>
      <c r="AX769" s="270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  <c r="Q770" s="270"/>
      <c r="R770" s="270"/>
      <c r="S770" s="270"/>
      <c r="T770" s="270"/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70"/>
      <c r="AF770" s="270"/>
      <c r="AG770" s="270"/>
      <c r="AH770" s="270"/>
      <c r="AI770" s="270"/>
      <c r="AJ770" s="270"/>
      <c r="AK770" s="270"/>
      <c r="AL770" s="270"/>
      <c r="AM770" s="270"/>
      <c r="AN770" s="270"/>
      <c r="AO770" s="270"/>
      <c r="AP770" s="270"/>
      <c r="AQ770" s="270"/>
      <c r="AR770" s="270"/>
      <c r="AS770" s="270"/>
      <c r="AT770" s="270"/>
      <c r="AU770" s="270"/>
      <c r="AV770" s="270"/>
      <c r="AW770" s="270"/>
      <c r="AX770" s="270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  <c r="Q771" s="270"/>
      <c r="R771" s="270"/>
      <c r="S771" s="270"/>
      <c r="T771" s="270"/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70"/>
      <c r="AF771" s="270"/>
      <c r="AG771" s="270"/>
      <c r="AH771" s="270"/>
      <c r="AI771" s="270"/>
      <c r="AJ771" s="270"/>
      <c r="AK771" s="270"/>
      <c r="AL771" s="270"/>
      <c r="AM771" s="270"/>
      <c r="AN771" s="270"/>
      <c r="AO771" s="270"/>
      <c r="AP771" s="270"/>
      <c r="AQ771" s="270"/>
      <c r="AR771" s="270"/>
      <c r="AS771" s="270"/>
      <c r="AT771" s="270"/>
      <c r="AU771" s="270"/>
      <c r="AV771" s="270"/>
      <c r="AW771" s="270"/>
      <c r="AX771" s="270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  <c r="Q772" s="270"/>
      <c r="R772" s="270"/>
      <c r="S772" s="270"/>
      <c r="T772" s="270"/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70"/>
      <c r="AF772" s="270"/>
      <c r="AG772" s="270"/>
      <c r="AH772" s="270"/>
      <c r="AI772" s="270"/>
      <c r="AJ772" s="270"/>
      <c r="AK772" s="270"/>
      <c r="AL772" s="270"/>
      <c r="AM772" s="270"/>
      <c r="AN772" s="270"/>
      <c r="AO772" s="270"/>
      <c r="AP772" s="270"/>
      <c r="AQ772" s="270"/>
      <c r="AR772" s="270"/>
      <c r="AS772" s="270"/>
      <c r="AT772" s="270"/>
      <c r="AU772" s="270"/>
      <c r="AV772" s="270"/>
      <c r="AW772" s="270"/>
      <c r="AX772" s="270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  <c r="Q773" s="270"/>
      <c r="R773" s="270"/>
      <c r="S773" s="270"/>
      <c r="T773" s="270"/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70"/>
      <c r="AF773" s="270"/>
      <c r="AG773" s="270"/>
      <c r="AH773" s="270"/>
      <c r="AI773" s="270"/>
      <c r="AJ773" s="270"/>
      <c r="AK773" s="270"/>
      <c r="AL773" s="270"/>
      <c r="AM773" s="270"/>
      <c r="AN773" s="270"/>
      <c r="AO773" s="270"/>
      <c r="AP773" s="270"/>
      <c r="AQ773" s="270"/>
      <c r="AR773" s="270"/>
      <c r="AS773" s="270"/>
      <c r="AT773" s="270"/>
      <c r="AU773" s="270"/>
      <c r="AV773" s="270"/>
      <c r="AW773" s="270"/>
      <c r="AX773" s="270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70"/>
      <c r="C774" s="270"/>
      <c r="D774" s="270"/>
      <c r="E774" s="270"/>
      <c r="F774" s="270"/>
      <c r="G774" s="270"/>
      <c r="H774" s="270"/>
      <c r="I774" s="270"/>
      <c r="J774" s="270"/>
      <c r="K774" s="270"/>
      <c r="L774" s="270"/>
      <c r="M774" s="270"/>
      <c r="N774" s="270"/>
      <c r="O774" s="270"/>
      <c r="P774" s="270"/>
      <c r="Q774" s="270"/>
      <c r="R774" s="270"/>
      <c r="S774" s="270"/>
      <c r="T774" s="270"/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270"/>
      <c r="AR774" s="270"/>
      <c r="AS774" s="270"/>
      <c r="AT774" s="270"/>
      <c r="AU774" s="270"/>
      <c r="AV774" s="270"/>
      <c r="AW774" s="270"/>
      <c r="AX774" s="270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70"/>
      <c r="C775" s="270"/>
      <c r="D775" s="270"/>
      <c r="E775" s="270"/>
      <c r="F775" s="270"/>
      <c r="G775" s="270"/>
      <c r="H775" s="270"/>
      <c r="I775" s="270"/>
      <c r="J775" s="270"/>
      <c r="K775" s="270"/>
      <c r="L775" s="270"/>
      <c r="M775" s="270"/>
      <c r="N775" s="270"/>
      <c r="O775" s="270"/>
      <c r="P775" s="270"/>
      <c r="Q775" s="270"/>
      <c r="R775" s="270"/>
      <c r="S775" s="270"/>
      <c r="T775" s="270"/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70"/>
      <c r="AF775" s="270"/>
      <c r="AG775" s="270"/>
      <c r="AH775" s="270"/>
      <c r="AI775" s="270"/>
      <c r="AJ775" s="270"/>
      <c r="AK775" s="270"/>
      <c r="AL775" s="270"/>
      <c r="AM775" s="270"/>
      <c r="AN775" s="270"/>
      <c r="AO775" s="270"/>
      <c r="AP775" s="270"/>
      <c r="AQ775" s="270"/>
      <c r="AR775" s="270"/>
      <c r="AS775" s="270"/>
      <c r="AT775" s="270"/>
      <c r="AU775" s="270"/>
      <c r="AV775" s="270"/>
      <c r="AW775" s="270"/>
      <c r="AX775" s="270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70"/>
      <c r="C776" s="270"/>
      <c r="D776" s="270"/>
      <c r="E776" s="270"/>
      <c r="F776" s="270"/>
      <c r="G776" s="270"/>
      <c r="H776" s="270"/>
      <c r="I776" s="270"/>
      <c r="J776" s="270"/>
      <c r="K776" s="270"/>
      <c r="L776" s="270"/>
      <c r="M776" s="270"/>
      <c r="N776" s="270"/>
      <c r="O776" s="270"/>
      <c r="P776" s="270"/>
      <c r="Q776" s="270"/>
      <c r="R776" s="270"/>
      <c r="S776" s="270"/>
      <c r="T776" s="270"/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70"/>
      <c r="AF776" s="270"/>
      <c r="AG776" s="270"/>
      <c r="AH776" s="270"/>
      <c r="AI776" s="270"/>
      <c r="AJ776" s="270"/>
      <c r="AK776" s="270"/>
      <c r="AL776" s="270"/>
      <c r="AM776" s="270"/>
      <c r="AN776" s="270"/>
      <c r="AO776" s="270"/>
      <c r="AP776" s="270"/>
      <c r="AQ776" s="270"/>
      <c r="AR776" s="270"/>
      <c r="AS776" s="270"/>
      <c r="AT776" s="270"/>
      <c r="AU776" s="270"/>
      <c r="AV776" s="270"/>
      <c r="AW776" s="270"/>
      <c r="AX776" s="270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70"/>
      <c r="C777" s="270"/>
      <c r="D777" s="270"/>
      <c r="E777" s="270"/>
      <c r="F777" s="270"/>
      <c r="G777" s="270"/>
      <c r="H777" s="270"/>
      <c r="I777" s="270"/>
      <c r="J777" s="270"/>
      <c r="K777" s="270"/>
      <c r="L777" s="270"/>
      <c r="M777" s="270"/>
      <c r="N777" s="270"/>
      <c r="O777" s="270"/>
      <c r="P777" s="270"/>
      <c r="Q777" s="270"/>
      <c r="R777" s="270"/>
      <c r="S777" s="270"/>
      <c r="T777" s="270"/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70"/>
      <c r="AF777" s="270"/>
      <c r="AG777" s="270"/>
      <c r="AH777" s="270"/>
      <c r="AI777" s="270"/>
      <c r="AJ777" s="270"/>
      <c r="AK777" s="270"/>
      <c r="AL777" s="270"/>
      <c r="AM777" s="270"/>
      <c r="AN777" s="270"/>
      <c r="AO777" s="270"/>
      <c r="AP777" s="270"/>
      <c r="AQ777" s="270"/>
      <c r="AR777" s="270"/>
      <c r="AS777" s="270"/>
      <c r="AT777" s="270"/>
      <c r="AU777" s="270"/>
      <c r="AV777" s="270"/>
      <c r="AW777" s="270"/>
      <c r="AX777" s="270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70"/>
      <c r="C778" s="270"/>
      <c r="D778" s="270"/>
      <c r="E778" s="270"/>
      <c r="F778" s="270"/>
      <c r="G778" s="270"/>
      <c r="H778" s="270"/>
      <c r="I778" s="270"/>
      <c r="J778" s="270"/>
      <c r="K778" s="270"/>
      <c r="L778" s="270"/>
      <c r="M778" s="270"/>
      <c r="N778" s="270"/>
      <c r="O778" s="270"/>
      <c r="P778" s="270"/>
      <c r="Q778" s="270"/>
      <c r="R778" s="270"/>
      <c r="S778" s="270"/>
      <c r="T778" s="270"/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70"/>
      <c r="AF778" s="270"/>
      <c r="AG778" s="270"/>
      <c r="AH778" s="270"/>
      <c r="AI778" s="270"/>
      <c r="AJ778" s="270"/>
      <c r="AK778" s="270"/>
      <c r="AL778" s="270"/>
      <c r="AM778" s="270"/>
      <c r="AN778" s="270"/>
      <c r="AO778" s="270"/>
      <c r="AP778" s="270"/>
      <c r="AQ778" s="270"/>
      <c r="AR778" s="270"/>
      <c r="AS778" s="270"/>
      <c r="AT778" s="270"/>
      <c r="AU778" s="270"/>
      <c r="AV778" s="270"/>
      <c r="AW778" s="270"/>
      <c r="AX778" s="270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70"/>
      <c r="C779" s="270"/>
      <c r="D779" s="270"/>
      <c r="E779" s="270"/>
      <c r="F779" s="270"/>
      <c r="G779" s="270"/>
      <c r="H779" s="270"/>
      <c r="I779" s="270"/>
      <c r="J779" s="270"/>
      <c r="K779" s="270"/>
      <c r="L779" s="270"/>
      <c r="M779" s="270"/>
      <c r="N779" s="270"/>
      <c r="O779" s="270"/>
      <c r="P779" s="270"/>
      <c r="Q779" s="270"/>
      <c r="R779" s="270"/>
      <c r="S779" s="270"/>
      <c r="T779" s="270"/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70"/>
      <c r="AF779" s="270"/>
      <c r="AG779" s="270"/>
      <c r="AH779" s="270"/>
      <c r="AI779" s="270"/>
      <c r="AJ779" s="270"/>
      <c r="AK779" s="270"/>
      <c r="AL779" s="270"/>
      <c r="AM779" s="270"/>
      <c r="AN779" s="270"/>
      <c r="AO779" s="270"/>
      <c r="AP779" s="270"/>
      <c r="AQ779" s="270"/>
      <c r="AR779" s="270"/>
      <c r="AS779" s="270"/>
      <c r="AT779" s="270"/>
      <c r="AU779" s="270"/>
      <c r="AV779" s="270"/>
      <c r="AW779" s="270"/>
      <c r="AX779" s="270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70"/>
      <c r="C780" s="270"/>
      <c r="D780" s="270"/>
      <c r="E780" s="270"/>
      <c r="F780" s="270"/>
      <c r="G780" s="270"/>
      <c r="H780" s="270"/>
      <c r="I780" s="270"/>
      <c r="J780" s="270"/>
      <c r="K780" s="270"/>
      <c r="L780" s="270"/>
      <c r="M780" s="270"/>
      <c r="N780" s="270"/>
      <c r="O780" s="270"/>
      <c r="P780" s="270"/>
      <c r="Q780" s="270"/>
      <c r="R780" s="270"/>
      <c r="S780" s="270"/>
      <c r="T780" s="270"/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70"/>
      <c r="AF780" s="270"/>
      <c r="AG780" s="270"/>
      <c r="AH780" s="270"/>
      <c r="AI780" s="270"/>
      <c r="AJ780" s="270"/>
      <c r="AK780" s="270"/>
      <c r="AL780" s="270"/>
      <c r="AM780" s="270"/>
      <c r="AN780" s="270"/>
      <c r="AO780" s="270"/>
      <c r="AP780" s="270"/>
      <c r="AQ780" s="270"/>
      <c r="AR780" s="270"/>
      <c r="AS780" s="270"/>
      <c r="AT780" s="270"/>
      <c r="AU780" s="270"/>
      <c r="AV780" s="270"/>
      <c r="AW780" s="270"/>
      <c r="AX780" s="270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70"/>
      <c r="C781" s="270"/>
      <c r="D781" s="270"/>
      <c r="E781" s="270"/>
      <c r="F781" s="270"/>
      <c r="G781" s="270"/>
      <c r="H781" s="270"/>
      <c r="I781" s="270"/>
      <c r="J781" s="270"/>
      <c r="K781" s="270"/>
      <c r="L781" s="270"/>
      <c r="M781" s="270"/>
      <c r="N781" s="270"/>
      <c r="O781" s="270"/>
      <c r="P781" s="270"/>
      <c r="Q781" s="270"/>
      <c r="R781" s="270"/>
      <c r="S781" s="270"/>
      <c r="T781" s="270"/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70"/>
      <c r="AF781" s="270"/>
      <c r="AG781" s="270"/>
      <c r="AH781" s="270"/>
      <c r="AI781" s="270"/>
      <c r="AJ781" s="270"/>
      <c r="AK781" s="270"/>
      <c r="AL781" s="270"/>
      <c r="AM781" s="270"/>
      <c r="AN781" s="270"/>
      <c r="AO781" s="270"/>
      <c r="AP781" s="270"/>
      <c r="AQ781" s="270"/>
      <c r="AR781" s="270"/>
      <c r="AS781" s="270"/>
      <c r="AT781" s="270"/>
      <c r="AU781" s="270"/>
      <c r="AV781" s="270"/>
      <c r="AW781" s="270"/>
      <c r="AX781" s="270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70"/>
      <c r="C782" s="270"/>
      <c r="D782" s="270"/>
      <c r="E782" s="270"/>
      <c r="F782" s="270"/>
      <c r="G782" s="270"/>
      <c r="H782" s="270"/>
      <c r="I782" s="270"/>
      <c r="J782" s="270"/>
      <c r="K782" s="270"/>
      <c r="L782" s="270"/>
      <c r="M782" s="270"/>
      <c r="N782" s="270"/>
      <c r="O782" s="270"/>
      <c r="P782" s="270"/>
      <c r="Q782" s="270"/>
      <c r="R782" s="270"/>
      <c r="S782" s="270"/>
      <c r="T782" s="270"/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70"/>
      <c r="AF782" s="270"/>
      <c r="AG782" s="270"/>
      <c r="AH782" s="270"/>
      <c r="AI782" s="270"/>
      <c r="AJ782" s="270"/>
      <c r="AK782" s="270"/>
      <c r="AL782" s="270"/>
      <c r="AM782" s="270"/>
      <c r="AN782" s="270"/>
      <c r="AO782" s="270"/>
      <c r="AP782" s="270"/>
      <c r="AQ782" s="270"/>
      <c r="AR782" s="270"/>
      <c r="AS782" s="270"/>
      <c r="AT782" s="270"/>
      <c r="AU782" s="270"/>
      <c r="AV782" s="270"/>
      <c r="AW782" s="270"/>
      <c r="AX782" s="270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70"/>
      <c r="C783" s="270"/>
      <c r="D783" s="270"/>
      <c r="E783" s="270"/>
      <c r="F783" s="270"/>
      <c r="G783" s="270"/>
      <c r="H783" s="270"/>
      <c r="I783" s="270"/>
      <c r="J783" s="270"/>
      <c r="K783" s="270"/>
      <c r="L783" s="270"/>
      <c r="M783" s="270"/>
      <c r="N783" s="270"/>
      <c r="O783" s="270"/>
      <c r="P783" s="270"/>
      <c r="Q783" s="270"/>
      <c r="R783" s="270"/>
      <c r="S783" s="270"/>
      <c r="T783" s="270"/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70"/>
      <c r="AF783" s="270"/>
      <c r="AG783" s="270"/>
      <c r="AH783" s="270"/>
      <c r="AI783" s="270"/>
      <c r="AJ783" s="270"/>
      <c r="AK783" s="270"/>
      <c r="AL783" s="270"/>
      <c r="AM783" s="270"/>
      <c r="AN783" s="270"/>
      <c r="AO783" s="270"/>
      <c r="AP783" s="270"/>
      <c r="AQ783" s="270"/>
      <c r="AR783" s="270"/>
      <c r="AS783" s="270"/>
      <c r="AT783" s="270"/>
      <c r="AU783" s="270"/>
      <c r="AV783" s="270"/>
      <c r="AW783" s="270"/>
      <c r="AX783" s="270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70"/>
      <c r="C784" s="270"/>
      <c r="D784" s="270"/>
      <c r="E784" s="270"/>
      <c r="F784" s="270"/>
      <c r="G784" s="270"/>
      <c r="H784" s="270"/>
      <c r="I784" s="270"/>
      <c r="J784" s="270"/>
      <c r="K784" s="270"/>
      <c r="L784" s="270"/>
      <c r="M784" s="270"/>
      <c r="N784" s="270"/>
      <c r="O784" s="270"/>
      <c r="P784" s="270"/>
      <c r="Q784" s="270"/>
      <c r="R784" s="270"/>
      <c r="S784" s="270"/>
      <c r="T784" s="270"/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70"/>
      <c r="AF784" s="270"/>
      <c r="AG784" s="270"/>
      <c r="AH784" s="270"/>
      <c r="AI784" s="270"/>
      <c r="AJ784" s="270"/>
      <c r="AK784" s="270"/>
      <c r="AL784" s="270"/>
      <c r="AM784" s="270"/>
      <c r="AN784" s="270"/>
      <c r="AO784" s="270"/>
      <c r="AP784" s="270"/>
      <c r="AQ784" s="270"/>
      <c r="AR784" s="270"/>
      <c r="AS784" s="270"/>
      <c r="AT784" s="270"/>
      <c r="AU784" s="270"/>
      <c r="AV784" s="270"/>
      <c r="AW784" s="270"/>
      <c r="AX784" s="270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70"/>
      <c r="C785" s="270"/>
      <c r="D785" s="270"/>
      <c r="E785" s="270"/>
      <c r="F785" s="270"/>
      <c r="G785" s="270"/>
      <c r="H785" s="270"/>
      <c r="I785" s="270"/>
      <c r="J785" s="270"/>
      <c r="K785" s="270"/>
      <c r="L785" s="270"/>
      <c r="M785" s="270"/>
      <c r="N785" s="270"/>
      <c r="O785" s="270"/>
      <c r="P785" s="270"/>
      <c r="Q785" s="270"/>
      <c r="R785" s="270"/>
      <c r="S785" s="270"/>
      <c r="T785" s="270"/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70"/>
      <c r="AF785" s="270"/>
      <c r="AG785" s="270"/>
      <c r="AH785" s="270"/>
      <c r="AI785" s="270"/>
      <c r="AJ785" s="270"/>
      <c r="AK785" s="270"/>
      <c r="AL785" s="270"/>
      <c r="AM785" s="270"/>
      <c r="AN785" s="270"/>
      <c r="AO785" s="270"/>
      <c r="AP785" s="270"/>
      <c r="AQ785" s="270"/>
      <c r="AR785" s="270"/>
      <c r="AS785" s="270"/>
      <c r="AT785" s="270"/>
      <c r="AU785" s="270"/>
      <c r="AV785" s="270"/>
      <c r="AW785" s="270"/>
      <c r="AX785" s="270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70"/>
      <c r="C786" s="270"/>
      <c r="D786" s="270"/>
      <c r="E786" s="270"/>
      <c r="F786" s="270"/>
      <c r="G786" s="270"/>
      <c r="H786" s="270"/>
      <c r="I786" s="270"/>
      <c r="J786" s="270"/>
      <c r="K786" s="270"/>
      <c r="L786" s="270"/>
      <c r="M786" s="270"/>
      <c r="N786" s="270"/>
      <c r="O786" s="270"/>
      <c r="P786" s="270"/>
      <c r="Q786" s="270"/>
      <c r="R786" s="270"/>
      <c r="S786" s="270"/>
      <c r="T786" s="270"/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70"/>
      <c r="AF786" s="270"/>
      <c r="AG786" s="270"/>
      <c r="AH786" s="270"/>
      <c r="AI786" s="270"/>
      <c r="AJ786" s="270"/>
      <c r="AK786" s="270"/>
      <c r="AL786" s="270"/>
      <c r="AM786" s="270"/>
      <c r="AN786" s="270"/>
      <c r="AO786" s="270"/>
      <c r="AP786" s="270"/>
      <c r="AQ786" s="270"/>
      <c r="AR786" s="270"/>
      <c r="AS786" s="270"/>
      <c r="AT786" s="270"/>
      <c r="AU786" s="270"/>
      <c r="AV786" s="270"/>
      <c r="AW786" s="270"/>
      <c r="AX786" s="270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70"/>
      <c r="C787" s="270"/>
      <c r="D787" s="270"/>
      <c r="E787" s="270"/>
      <c r="F787" s="270"/>
      <c r="G787" s="270"/>
      <c r="H787" s="270"/>
      <c r="I787" s="270"/>
      <c r="J787" s="270"/>
      <c r="K787" s="270"/>
      <c r="L787" s="270"/>
      <c r="M787" s="270"/>
      <c r="N787" s="270"/>
      <c r="O787" s="270"/>
      <c r="P787" s="270"/>
      <c r="Q787" s="270"/>
      <c r="R787" s="270"/>
      <c r="S787" s="270"/>
      <c r="T787" s="270"/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70"/>
      <c r="AF787" s="270"/>
      <c r="AG787" s="270"/>
      <c r="AH787" s="270"/>
      <c r="AI787" s="270"/>
      <c r="AJ787" s="270"/>
      <c r="AK787" s="270"/>
      <c r="AL787" s="270"/>
      <c r="AM787" s="270"/>
      <c r="AN787" s="270"/>
      <c r="AO787" s="270"/>
      <c r="AP787" s="270"/>
      <c r="AQ787" s="270"/>
      <c r="AR787" s="270"/>
      <c r="AS787" s="270"/>
      <c r="AT787" s="270"/>
      <c r="AU787" s="270"/>
      <c r="AV787" s="270"/>
      <c r="AW787" s="270"/>
      <c r="AX787" s="270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70"/>
      <c r="C788" s="270"/>
      <c r="D788" s="270"/>
      <c r="E788" s="270"/>
      <c r="F788" s="270"/>
      <c r="G788" s="270"/>
      <c r="H788" s="270"/>
      <c r="I788" s="270"/>
      <c r="J788" s="270"/>
      <c r="K788" s="270"/>
      <c r="L788" s="270"/>
      <c r="M788" s="270"/>
      <c r="N788" s="270"/>
      <c r="O788" s="270"/>
      <c r="P788" s="270"/>
      <c r="Q788" s="270"/>
      <c r="R788" s="270"/>
      <c r="S788" s="270"/>
      <c r="T788" s="270"/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70"/>
      <c r="AF788" s="270"/>
      <c r="AG788" s="270"/>
      <c r="AH788" s="270"/>
      <c r="AI788" s="270"/>
      <c r="AJ788" s="270"/>
      <c r="AK788" s="270"/>
      <c r="AL788" s="270"/>
      <c r="AM788" s="270"/>
      <c r="AN788" s="270"/>
      <c r="AO788" s="270"/>
      <c r="AP788" s="270"/>
      <c r="AQ788" s="270"/>
      <c r="AR788" s="270"/>
      <c r="AS788" s="270"/>
      <c r="AT788" s="270"/>
      <c r="AU788" s="270"/>
      <c r="AV788" s="270"/>
      <c r="AW788" s="270"/>
      <c r="AX788" s="270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70"/>
      <c r="C789" s="270"/>
      <c r="D789" s="270"/>
      <c r="E789" s="270"/>
      <c r="F789" s="270"/>
      <c r="G789" s="270"/>
      <c r="H789" s="270"/>
      <c r="I789" s="270"/>
      <c r="J789" s="270"/>
      <c r="K789" s="270"/>
      <c r="L789" s="270"/>
      <c r="M789" s="270"/>
      <c r="N789" s="270"/>
      <c r="O789" s="270"/>
      <c r="P789" s="270"/>
      <c r="Q789" s="270"/>
      <c r="R789" s="270"/>
      <c r="S789" s="270"/>
      <c r="T789" s="270"/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70"/>
      <c r="AF789" s="270"/>
      <c r="AG789" s="270"/>
      <c r="AH789" s="270"/>
      <c r="AI789" s="270"/>
      <c r="AJ789" s="270"/>
      <c r="AK789" s="270"/>
      <c r="AL789" s="270"/>
      <c r="AM789" s="270"/>
      <c r="AN789" s="270"/>
      <c r="AO789" s="270"/>
      <c r="AP789" s="270"/>
      <c r="AQ789" s="270"/>
      <c r="AR789" s="270"/>
      <c r="AS789" s="270"/>
      <c r="AT789" s="270"/>
      <c r="AU789" s="270"/>
      <c r="AV789" s="270"/>
      <c r="AW789" s="270"/>
      <c r="AX789" s="270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70"/>
      <c r="C790" s="270"/>
      <c r="D790" s="270"/>
      <c r="E790" s="270"/>
      <c r="F790" s="270"/>
      <c r="G790" s="270"/>
      <c r="H790" s="270"/>
      <c r="I790" s="270"/>
      <c r="J790" s="270"/>
      <c r="K790" s="270"/>
      <c r="L790" s="270"/>
      <c r="M790" s="270"/>
      <c r="N790" s="270"/>
      <c r="O790" s="270"/>
      <c r="P790" s="270"/>
      <c r="Q790" s="270"/>
      <c r="R790" s="270"/>
      <c r="S790" s="270"/>
      <c r="T790" s="270"/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70"/>
      <c r="AF790" s="270"/>
      <c r="AG790" s="270"/>
      <c r="AH790" s="270"/>
      <c r="AI790" s="270"/>
      <c r="AJ790" s="270"/>
      <c r="AK790" s="270"/>
      <c r="AL790" s="270"/>
      <c r="AM790" s="270"/>
      <c r="AN790" s="270"/>
      <c r="AO790" s="270"/>
      <c r="AP790" s="270"/>
      <c r="AQ790" s="270"/>
      <c r="AR790" s="270"/>
      <c r="AS790" s="270"/>
      <c r="AT790" s="270"/>
      <c r="AU790" s="270"/>
      <c r="AV790" s="270"/>
      <c r="AW790" s="270"/>
      <c r="AX790" s="270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70"/>
      <c r="C791" s="270"/>
      <c r="D791" s="270"/>
      <c r="E791" s="270"/>
      <c r="F791" s="270"/>
      <c r="G791" s="270"/>
      <c r="H791" s="270"/>
      <c r="I791" s="270"/>
      <c r="J791" s="270"/>
      <c r="K791" s="270"/>
      <c r="L791" s="270"/>
      <c r="M791" s="270"/>
      <c r="N791" s="270"/>
      <c r="O791" s="270"/>
      <c r="P791" s="270"/>
      <c r="Q791" s="270"/>
      <c r="R791" s="270"/>
      <c r="S791" s="270"/>
      <c r="T791" s="270"/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70"/>
      <c r="AF791" s="270"/>
      <c r="AG791" s="270"/>
      <c r="AH791" s="270"/>
      <c r="AI791" s="270"/>
      <c r="AJ791" s="270"/>
      <c r="AK791" s="270"/>
      <c r="AL791" s="270"/>
      <c r="AM791" s="270"/>
      <c r="AN791" s="270"/>
      <c r="AO791" s="270"/>
      <c r="AP791" s="270"/>
      <c r="AQ791" s="270"/>
      <c r="AR791" s="270"/>
      <c r="AS791" s="270"/>
      <c r="AT791" s="270"/>
      <c r="AU791" s="270"/>
      <c r="AV791" s="270"/>
      <c r="AW791" s="270"/>
      <c r="AX791" s="270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70"/>
      <c r="C792" s="270"/>
      <c r="D792" s="270"/>
      <c r="E792" s="270"/>
      <c r="F792" s="270"/>
      <c r="G792" s="270"/>
      <c r="H792" s="270"/>
      <c r="I792" s="270"/>
      <c r="J792" s="270"/>
      <c r="K792" s="270"/>
      <c r="L792" s="270"/>
      <c r="M792" s="270"/>
      <c r="N792" s="270"/>
      <c r="O792" s="270"/>
      <c r="P792" s="270"/>
      <c r="Q792" s="270"/>
      <c r="R792" s="270"/>
      <c r="S792" s="270"/>
      <c r="T792" s="270"/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70"/>
      <c r="AF792" s="270"/>
      <c r="AG792" s="270"/>
      <c r="AH792" s="270"/>
      <c r="AI792" s="270"/>
      <c r="AJ792" s="270"/>
      <c r="AK792" s="270"/>
      <c r="AL792" s="270"/>
      <c r="AM792" s="270"/>
      <c r="AN792" s="270"/>
      <c r="AO792" s="270"/>
      <c r="AP792" s="270"/>
      <c r="AQ792" s="270"/>
      <c r="AR792" s="270"/>
      <c r="AS792" s="270"/>
      <c r="AT792" s="270"/>
      <c r="AU792" s="270"/>
      <c r="AV792" s="270"/>
      <c r="AW792" s="270"/>
      <c r="AX792" s="270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70"/>
      <c r="C793" s="270"/>
      <c r="D793" s="270"/>
      <c r="E793" s="270"/>
      <c r="F793" s="270"/>
      <c r="G793" s="270"/>
      <c r="H793" s="270"/>
      <c r="I793" s="270"/>
      <c r="J793" s="270"/>
      <c r="K793" s="270"/>
      <c r="L793" s="270"/>
      <c r="M793" s="270"/>
      <c r="N793" s="270"/>
      <c r="O793" s="270"/>
      <c r="P793" s="270"/>
      <c r="Q793" s="270"/>
      <c r="R793" s="270"/>
      <c r="S793" s="270"/>
      <c r="T793" s="270"/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70"/>
      <c r="AF793" s="270"/>
      <c r="AG793" s="270"/>
      <c r="AH793" s="270"/>
      <c r="AI793" s="270"/>
      <c r="AJ793" s="270"/>
      <c r="AK793" s="270"/>
      <c r="AL793" s="270"/>
      <c r="AM793" s="270"/>
      <c r="AN793" s="270"/>
      <c r="AO793" s="270"/>
      <c r="AP793" s="270"/>
      <c r="AQ793" s="270"/>
      <c r="AR793" s="270"/>
      <c r="AS793" s="270"/>
      <c r="AT793" s="270"/>
      <c r="AU793" s="270"/>
      <c r="AV793" s="270"/>
      <c r="AW793" s="270"/>
      <c r="AX793" s="270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70"/>
      <c r="C794" s="270"/>
      <c r="D794" s="270"/>
      <c r="E794" s="270"/>
      <c r="F794" s="270"/>
      <c r="G794" s="270"/>
      <c r="H794" s="270"/>
      <c r="I794" s="270"/>
      <c r="J794" s="270"/>
      <c r="K794" s="270"/>
      <c r="L794" s="270"/>
      <c r="M794" s="270"/>
      <c r="N794" s="270"/>
      <c r="O794" s="270"/>
      <c r="P794" s="270"/>
      <c r="Q794" s="270"/>
      <c r="R794" s="270"/>
      <c r="S794" s="270"/>
      <c r="T794" s="270"/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70"/>
      <c r="AF794" s="270"/>
      <c r="AG794" s="270"/>
      <c r="AH794" s="270"/>
      <c r="AI794" s="270"/>
      <c r="AJ794" s="270"/>
      <c r="AK794" s="270"/>
      <c r="AL794" s="270"/>
      <c r="AM794" s="270"/>
      <c r="AN794" s="270"/>
      <c r="AO794" s="270"/>
      <c r="AP794" s="270"/>
      <c r="AQ794" s="270"/>
      <c r="AR794" s="270"/>
      <c r="AS794" s="270"/>
      <c r="AT794" s="270"/>
      <c r="AU794" s="270"/>
      <c r="AV794" s="270"/>
      <c r="AW794" s="270"/>
      <c r="AX794" s="270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70"/>
      <c r="C795" s="270"/>
      <c r="D795" s="270"/>
      <c r="E795" s="270"/>
      <c r="F795" s="270"/>
      <c r="G795" s="270"/>
      <c r="H795" s="270"/>
      <c r="I795" s="270"/>
      <c r="J795" s="270"/>
      <c r="K795" s="270"/>
      <c r="L795" s="270"/>
      <c r="M795" s="270"/>
      <c r="N795" s="270"/>
      <c r="O795" s="270"/>
      <c r="P795" s="270"/>
      <c r="Q795" s="270"/>
      <c r="R795" s="270"/>
      <c r="S795" s="270"/>
      <c r="T795" s="270"/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70"/>
      <c r="AF795" s="270"/>
      <c r="AG795" s="270"/>
      <c r="AH795" s="270"/>
      <c r="AI795" s="270"/>
      <c r="AJ795" s="270"/>
      <c r="AK795" s="270"/>
      <c r="AL795" s="270"/>
      <c r="AM795" s="270"/>
      <c r="AN795" s="270"/>
      <c r="AO795" s="270"/>
      <c r="AP795" s="270"/>
      <c r="AQ795" s="270"/>
      <c r="AR795" s="270"/>
      <c r="AS795" s="270"/>
      <c r="AT795" s="270"/>
      <c r="AU795" s="270"/>
      <c r="AV795" s="270"/>
      <c r="AW795" s="270"/>
      <c r="AX795" s="270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70"/>
      <c r="C796" s="270"/>
      <c r="D796" s="270"/>
      <c r="E796" s="270"/>
      <c r="F796" s="270"/>
      <c r="G796" s="270"/>
      <c r="H796" s="270"/>
      <c r="I796" s="270"/>
      <c r="J796" s="270"/>
      <c r="K796" s="270"/>
      <c r="L796" s="270"/>
      <c r="M796" s="270"/>
      <c r="N796" s="270"/>
      <c r="O796" s="270"/>
      <c r="P796" s="270"/>
      <c r="Q796" s="270"/>
      <c r="R796" s="270"/>
      <c r="S796" s="270"/>
      <c r="T796" s="270"/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70"/>
      <c r="AF796" s="270"/>
      <c r="AG796" s="270"/>
      <c r="AH796" s="270"/>
      <c r="AI796" s="270"/>
      <c r="AJ796" s="270"/>
      <c r="AK796" s="270"/>
      <c r="AL796" s="270"/>
      <c r="AM796" s="270"/>
      <c r="AN796" s="270"/>
      <c r="AO796" s="270"/>
      <c r="AP796" s="270"/>
      <c r="AQ796" s="270"/>
      <c r="AR796" s="270"/>
      <c r="AS796" s="270"/>
      <c r="AT796" s="270"/>
      <c r="AU796" s="270"/>
      <c r="AV796" s="270"/>
      <c r="AW796" s="270"/>
      <c r="AX796" s="270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70"/>
      <c r="C797" s="270"/>
      <c r="D797" s="270"/>
      <c r="E797" s="270"/>
      <c r="F797" s="270"/>
      <c r="G797" s="270"/>
      <c r="H797" s="270"/>
      <c r="I797" s="270"/>
      <c r="J797" s="270"/>
      <c r="K797" s="270"/>
      <c r="L797" s="270"/>
      <c r="M797" s="270"/>
      <c r="N797" s="270"/>
      <c r="O797" s="270"/>
      <c r="P797" s="270"/>
      <c r="Q797" s="270"/>
      <c r="R797" s="270"/>
      <c r="S797" s="270"/>
      <c r="T797" s="270"/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70"/>
      <c r="AF797" s="270"/>
      <c r="AG797" s="270"/>
      <c r="AH797" s="270"/>
      <c r="AI797" s="270"/>
      <c r="AJ797" s="270"/>
      <c r="AK797" s="270"/>
      <c r="AL797" s="270"/>
      <c r="AM797" s="270"/>
      <c r="AN797" s="270"/>
      <c r="AO797" s="270"/>
      <c r="AP797" s="270"/>
      <c r="AQ797" s="270"/>
      <c r="AR797" s="270"/>
      <c r="AS797" s="270"/>
      <c r="AT797" s="270"/>
      <c r="AU797" s="270"/>
      <c r="AV797" s="270"/>
      <c r="AW797" s="270"/>
      <c r="AX797" s="270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70"/>
      <c r="C798" s="270"/>
      <c r="D798" s="270"/>
      <c r="E798" s="270"/>
      <c r="F798" s="270"/>
      <c r="G798" s="270"/>
      <c r="H798" s="270"/>
      <c r="I798" s="270"/>
      <c r="J798" s="270"/>
      <c r="K798" s="270"/>
      <c r="L798" s="270"/>
      <c r="M798" s="270"/>
      <c r="N798" s="270"/>
      <c r="O798" s="270"/>
      <c r="P798" s="270"/>
      <c r="Q798" s="270"/>
      <c r="R798" s="270"/>
      <c r="S798" s="270"/>
      <c r="T798" s="270"/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70"/>
      <c r="AF798" s="270"/>
      <c r="AG798" s="270"/>
      <c r="AH798" s="270"/>
      <c r="AI798" s="270"/>
      <c r="AJ798" s="270"/>
      <c r="AK798" s="270"/>
      <c r="AL798" s="270"/>
      <c r="AM798" s="270"/>
      <c r="AN798" s="270"/>
      <c r="AO798" s="270"/>
      <c r="AP798" s="270"/>
      <c r="AQ798" s="270"/>
      <c r="AR798" s="270"/>
      <c r="AS798" s="270"/>
      <c r="AT798" s="270"/>
      <c r="AU798" s="270"/>
      <c r="AV798" s="270"/>
      <c r="AW798" s="270"/>
      <c r="AX798" s="270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70"/>
      <c r="C799" s="270"/>
      <c r="D799" s="270"/>
      <c r="E799" s="270"/>
      <c r="F799" s="270"/>
      <c r="G799" s="270"/>
      <c r="H799" s="270"/>
      <c r="I799" s="270"/>
      <c r="J799" s="270"/>
      <c r="K799" s="270"/>
      <c r="L799" s="270"/>
      <c r="M799" s="270"/>
      <c r="N799" s="270"/>
      <c r="O799" s="270"/>
      <c r="P799" s="270"/>
      <c r="Q799" s="270"/>
      <c r="R799" s="270"/>
      <c r="S799" s="270"/>
      <c r="T799" s="270"/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70"/>
      <c r="AF799" s="270"/>
      <c r="AG799" s="270"/>
      <c r="AH799" s="270"/>
      <c r="AI799" s="270"/>
      <c r="AJ799" s="270"/>
      <c r="AK799" s="270"/>
      <c r="AL799" s="270"/>
      <c r="AM799" s="270"/>
      <c r="AN799" s="270"/>
      <c r="AO799" s="270"/>
      <c r="AP799" s="270"/>
      <c r="AQ799" s="270"/>
      <c r="AR799" s="270"/>
      <c r="AS799" s="270"/>
      <c r="AT799" s="270"/>
      <c r="AU799" s="270"/>
      <c r="AV799" s="270"/>
      <c r="AW799" s="270"/>
      <c r="AX799" s="270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70"/>
      <c r="C800" s="270"/>
      <c r="D800" s="270"/>
      <c r="E800" s="270"/>
      <c r="F800" s="270"/>
      <c r="G800" s="270"/>
      <c r="H800" s="270"/>
      <c r="I800" s="270"/>
      <c r="J800" s="270"/>
      <c r="K800" s="270"/>
      <c r="L800" s="270"/>
      <c r="M800" s="270"/>
      <c r="N800" s="270"/>
      <c r="O800" s="270"/>
      <c r="P800" s="270"/>
      <c r="Q800" s="270"/>
      <c r="R800" s="270"/>
      <c r="S800" s="270"/>
      <c r="T800" s="270"/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70"/>
      <c r="AF800" s="270"/>
      <c r="AG800" s="270"/>
      <c r="AH800" s="270"/>
      <c r="AI800" s="270"/>
      <c r="AJ800" s="270"/>
      <c r="AK800" s="270"/>
      <c r="AL800" s="270"/>
      <c r="AM800" s="270"/>
      <c r="AN800" s="270"/>
      <c r="AO800" s="270"/>
      <c r="AP800" s="270"/>
      <c r="AQ800" s="270"/>
      <c r="AR800" s="270"/>
      <c r="AS800" s="270"/>
      <c r="AT800" s="270"/>
      <c r="AU800" s="270"/>
      <c r="AV800" s="270"/>
      <c r="AW800" s="270"/>
      <c r="AX800" s="270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70"/>
      <c r="C801" s="270"/>
      <c r="D801" s="270"/>
      <c r="E801" s="270"/>
      <c r="F801" s="270"/>
      <c r="G801" s="270"/>
      <c r="H801" s="270"/>
      <c r="I801" s="270"/>
      <c r="J801" s="270"/>
      <c r="K801" s="270"/>
      <c r="L801" s="270"/>
      <c r="M801" s="270"/>
      <c r="N801" s="270"/>
      <c r="O801" s="270"/>
      <c r="P801" s="270"/>
      <c r="Q801" s="270"/>
      <c r="R801" s="270"/>
      <c r="S801" s="270"/>
      <c r="T801" s="270"/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70"/>
      <c r="AF801" s="270"/>
      <c r="AG801" s="270"/>
      <c r="AH801" s="270"/>
      <c r="AI801" s="270"/>
      <c r="AJ801" s="270"/>
      <c r="AK801" s="270"/>
      <c r="AL801" s="270"/>
      <c r="AM801" s="270"/>
      <c r="AN801" s="270"/>
      <c r="AO801" s="270"/>
      <c r="AP801" s="270"/>
      <c r="AQ801" s="270"/>
      <c r="AR801" s="270"/>
      <c r="AS801" s="270"/>
      <c r="AT801" s="270"/>
      <c r="AU801" s="270"/>
      <c r="AV801" s="270"/>
      <c r="AW801" s="270"/>
      <c r="AX801" s="270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70"/>
      <c r="C802" s="270"/>
      <c r="D802" s="270"/>
      <c r="E802" s="270"/>
      <c r="F802" s="270"/>
      <c r="G802" s="270"/>
      <c r="H802" s="270"/>
      <c r="I802" s="270"/>
      <c r="J802" s="270"/>
      <c r="K802" s="270"/>
      <c r="L802" s="270"/>
      <c r="M802" s="270"/>
      <c r="N802" s="270"/>
      <c r="O802" s="270"/>
      <c r="P802" s="270"/>
      <c r="Q802" s="270"/>
      <c r="R802" s="270"/>
      <c r="S802" s="270"/>
      <c r="T802" s="270"/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70"/>
      <c r="AF802" s="270"/>
      <c r="AG802" s="270"/>
      <c r="AH802" s="270"/>
      <c r="AI802" s="270"/>
      <c r="AJ802" s="270"/>
      <c r="AK802" s="270"/>
      <c r="AL802" s="270"/>
      <c r="AM802" s="270"/>
      <c r="AN802" s="270"/>
      <c r="AO802" s="270"/>
      <c r="AP802" s="270"/>
      <c r="AQ802" s="270"/>
      <c r="AR802" s="270"/>
      <c r="AS802" s="270"/>
      <c r="AT802" s="270"/>
      <c r="AU802" s="270"/>
      <c r="AV802" s="270"/>
      <c r="AW802" s="270"/>
      <c r="AX802" s="270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70"/>
      <c r="C803" s="270"/>
      <c r="D803" s="270"/>
      <c r="E803" s="270"/>
      <c r="F803" s="270"/>
      <c r="G803" s="270"/>
      <c r="H803" s="270"/>
      <c r="I803" s="270"/>
      <c r="J803" s="270"/>
      <c r="K803" s="270"/>
      <c r="L803" s="270"/>
      <c r="M803" s="270"/>
      <c r="N803" s="270"/>
      <c r="O803" s="270"/>
      <c r="P803" s="270"/>
      <c r="Q803" s="270"/>
      <c r="R803" s="270"/>
      <c r="S803" s="270"/>
      <c r="T803" s="270"/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70"/>
      <c r="AF803" s="270"/>
      <c r="AG803" s="270"/>
      <c r="AH803" s="270"/>
      <c r="AI803" s="270"/>
      <c r="AJ803" s="270"/>
      <c r="AK803" s="270"/>
      <c r="AL803" s="270"/>
      <c r="AM803" s="270"/>
      <c r="AN803" s="270"/>
      <c r="AO803" s="270"/>
      <c r="AP803" s="270"/>
      <c r="AQ803" s="270"/>
      <c r="AR803" s="270"/>
      <c r="AS803" s="270"/>
      <c r="AT803" s="270"/>
      <c r="AU803" s="270"/>
      <c r="AV803" s="270"/>
      <c r="AW803" s="270"/>
      <c r="AX803" s="270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70"/>
      <c r="C804" s="270"/>
      <c r="D804" s="270"/>
      <c r="E804" s="270"/>
      <c r="F804" s="270"/>
      <c r="G804" s="270"/>
      <c r="H804" s="270"/>
      <c r="I804" s="270"/>
      <c r="J804" s="270"/>
      <c r="K804" s="270"/>
      <c r="L804" s="270"/>
      <c r="M804" s="270"/>
      <c r="N804" s="270"/>
      <c r="O804" s="270"/>
      <c r="P804" s="270"/>
      <c r="Q804" s="270"/>
      <c r="R804" s="270"/>
      <c r="S804" s="270"/>
      <c r="T804" s="270"/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70"/>
      <c r="AF804" s="270"/>
      <c r="AG804" s="270"/>
      <c r="AH804" s="270"/>
      <c r="AI804" s="270"/>
      <c r="AJ804" s="270"/>
      <c r="AK804" s="270"/>
      <c r="AL804" s="270"/>
      <c r="AM804" s="270"/>
      <c r="AN804" s="270"/>
      <c r="AO804" s="270"/>
      <c r="AP804" s="270"/>
      <c r="AQ804" s="270"/>
      <c r="AR804" s="270"/>
      <c r="AS804" s="270"/>
      <c r="AT804" s="270"/>
      <c r="AU804" s="270"/>
      <c r="AV804" s="270"/>
      <c r="AW804" s="270"/>
      <c r="AX804" s="270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70"/>
      <c r="C805" s="270"/>
      <c r="D805" s="270"/>
      <c r="E805" s="270"/>
      <c r="F805" s="270"/>
      <c r="G805" s="270"/>
      <c r="H805" s="270"/>
      <c r="I805" s="270"/>
      <c r="J805" s="270"/>
      <c r="K805" s="270"/>
      <c r="L805" s="270"/>
      <c r="M805" s="270"/>
      <c r="N805" s="270"/>
      <c r="O805" s="270"/>
      <c r="P805" s="270"/>
      <c r="Q805" s="270"/>
      <c r="R805" s="270"/>
      <c r="S805" s="270"/>
      <c r="T805" s="270"/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70"/>
      <c r="AF805" s="270"/>
      <c r="AG805" s="270"/>
      <c r="AH805" s="270"/>
      <c r="AI805" s="270"/>
      <c r="AJ805" s="270"/>
      <c r="AK805" s="270"/>
      <c r="AL805" s="270"/>
      <c r="AM805" s="270"/>
      <c r="AN805" s="270"/>
      <c r="AO805" s="270"/>
      <c r="AP805" s="270"/>
      <c r="AQ805" s="270"/>
      <c r="AR805" s="270"/>
      <c r="AS805" s="270"/>
      <c r="AT805" s="270"/>
      <c r="AU805" s="270"/>
      <c r="AV805" s="270"/>
      <c r="AW805" s="270"/>
      <c r="AX805" s="270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70"/>
      <c r="C806" s="270"/>
      <c r="D806" s="270"/>
      <c r="E806" s="270"/>
      <c r="F806" s="270"/>
      <c r="G806" s="270"/>
      <c r="H806" s="270"/>
      <c r="I806" s="270"/>
      <c r="J806" s="270"/>
      <c r="K806" s="270"/>
      <c r="L806" s="270"/>
      <c r="M806" s="270"/>
      <c r="N806" s="270"/>
      <c r="O806" s="270"/>
      <c r="P806" s="270"/>
      <c r="Q806" s="270"/>
      <c r="R806" s="270"/>
      <c r="S806" s="270"/>
      <c r="T806" s="270"/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70"/>
      <c r="AF806" s="270"/>
      <c r="AG806" s="270"/>
      <c r="AH806" s="270"/>
      <c r="AI806" s="270"/>
      <c r="AJ806" s="270"/>
      <c r="AK806" s="270"/>
      <c r="AL806" s="270"/>
      <c r="AM806" s="270"/>
      <c r="AN806" s="270"/>
      <c r="AO806" s="270"/>
      <c r="AP806" s="270"/>
      <c r="AQ806" s="270"/>
      <c r="AR806" s="270"/>
      <c r="AS806" s="270"/>
      <c r="AT806" s="270"/>
      <c r="AU806" s="270"/>
      <c r="AV806" s="270"/>
      <c r="AW806" s="270"/>
      <c r="AX806" s="270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70"/>
      <c r="C807" s="270"/>
      <c r="D807" s="270"/>
      <c r="E807" s="270"/>
      <c r="F807" s="270"/>
      <c r="G807" s="270"/>
      <c r="H807" s="270"/>
      <c r="I807" s="270"/>
      <c r="J807" s="270"/>
      <c r="K807" s="270"/>
      <c r="L807" s="270"/>
      <c r="M807" s="270"/>
      <c r="N807" s="270"/>
      <c r="O807" s="270"/>
      <c r="P807" s="270"/>
      <c r="Q807" s="270"/>
      <c r="R807" s="270"/>
      <c r="S807" s="270"/>
      <c r="T807" s="270"/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70"/>
      <c r="AF807" s="270"/>
      <c r="AG807" s="270"/>
      <c r="AH807" s="270"/>
      <c r="AI807" s="270"/>
      <c r="AJ807" s="270"/>
      <c r="AK807" s="270"/>
      <c r="AL807" s="270"/>
      <c r="AM807" s="270"/>
      <c r="AN807" s="270"/>
      <c r="AO807" s="270"/>
      <c r="AP807" s="270"/>
      <c r="AQ807" s="270"/>
      <c r="AR807" s="270"/>
      <c r="AS807" s="270"/>
      <c r="AT807" s="270"/>
      <c r="AU807" s="270"/>
      <c r="AV807" s="270"/>
      <c r="AW807" s="270"/>
      <c r="AX807" s="270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70"/>
      <c r="C808" s="270"/>
      <c r="D808" s="270"/>
      <c r="E808" s="270"/>
      <c r="F808" s="270"/>
      <c r="G808" s="270"/>
      <c r="H808" s="270"/>
      <c r="I808" s="270"/>
      <c r="J808" s="270"/>
      <c r="K808" s="270"/>
      <c r="L808" s="270"/>
      <c r="M808" s="270"/>
      <c r="N808" s="270"/>
      <c r="O808" s="270"/>
      <c r="P808" s="270"/>
      <c r="Q808" s="270"/>
      <c r="R808" s="270"/>
      <c r="S808" s="270"/>
      <c r="T808" s="270"/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70"/>
      <c r="AF808" s="270"/>
      <c r="AG808" s="270"/>
      <c r="AH808" s="270"/>
      <c r="AI808" s="270"/>
      <c r="AJ808" s="270"/>
      <c r="AK808" s="270"/>
      <c r="AL808" s="270"/>
      <c r="AM808" s="270"/>
      <c r="AN808" s="270"/>
      <c r="AO808" s="270"/>
      <c r="AP808" s="270"/>
      <c r="AQ808" s="270"/>
      <c r="AR808" s="270"/>
      <c r="AS808" s="270"/>
      <c r="AT808" s="270"/>
      <c r="AU808" s="270"/>
      <c r="AV808" s="270"/>
      <c r="AW808" s="270"/>
      <c r="AX808" s="270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70"/>
      <c r="C809" s="270"/>
      <c r="D809" s="270"/>
      <c r="E809" s="270"/>
      <c r="F809" s="270"/>
      <c r="G809" s="270"/>
      <c r="H809" s="270"/>
      <c r="I809" s="270"/>
      <c r="J809" s="270"/>
      <c r="K809" s="270"/>
      <c r="L809" s="270"/>
      <c r="M809" s="270"/>
      <c r="N809" s="270"/>
      <c r="O809" s="270"/>
      <c r="P809" s="270"/>
      <c r="Q809" s="270"/>
      <c r="R809" s="270"/>
      <c r="S809" s="270"/>
      <c r="T809" s="270"/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70"/>
      <c r="AF809" s="270"/>
      <c r="AG809" s="270"/>
      <c r="AH809" s="270"/>
      <c r="AI809" s="270"/>
      <c r="AJ809" s="270"/>
      <c r="AK809" s="270"/>
      <c r="AL809" s="270"/>
      <c r="AM809" s="270"/>
      <c r="AN809" s="270"/>
      <c r="AO809" s="270"/>
      <c r="AP809" s="270"/>
      <c r="AQ809" s="270"/>
      <c r="AR809" s="270"/>
      <c r="AS809" s="270"/>
      <c r="AT809" s="270"/>
      <c r="AU809" s="270"/>
      <c r="AV809" s="270"/>
      <c r="AW809" s="270"/>
      <c r="AX809" s="270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70"/>
      <c r="C810" s="270"/>
      <c r="D810" s="270"/>
      <c r="E810" s="270"/>
      <c r="F810" s="270"/>
      <c r="G810" s="270"/>
      <c r="H810" s="270"/>
      <c r="I810" s="270"/>
      <c r="J810" s="270"/>
      <c r="K810" s="270"/>
      <c r="L810" s="270"/>
      <c r="M810" s="270"/>
      <c r="N810" s="270"/>
      <c r="O810" s="270"/>
      <c r="P810" s="270"/>
      <c r="Q810" s="270"/>
      <c r="R810" s="270"/>
      <c r="S810" s="270"/>
      <c r="T810" s="270"/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70"/>
      <c r="AF810" s="270"/>
      <c r="AG810" s="270"/>
      <c r="AH810" s="270"/>
      <c r="AI810" s="270"/>
      <c r="AJ810" s="270"/>
      <c r="AK810" s="270"/>
      <c r="AL810" s="270"/>
      <c r="AM810" s="270"/>
      <c r="AN810" s="270"/>
      <c r="AO810" s="270"/>
      <c r="AP810" s="270"/>
      <c r="AQ810" s="270"/>
      <c r="AR810" s="270"/>
      <c r="AS810" s="270"/>
      <c r="AT810" s="270"/>
      <c r="AU810" s="270"/>
      <c r="AV810" s="270"/>
      <c r="AW810" s="270"/>
      <c r="AX810" s="270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70"/>
      <c r="C811" s="270"/>
      <c r="D811" s="270"/>
      <c r="E811" s="270"/>
      <c r="F811" s="270"/>
      <c r="G811" s="270"/>
      <c r="H811" s="270"/>
      <c r="I811" s="270"/>
      <c r="J811" s="270"/>
      <c r="K811" s="270"/>
      <c r="L811" s="270"/>
      <c r="M811" s="270"/>
      <c r="N811" s="270"/>
      <c r="O811" s="270"/>
      <c r="P811" s="270"/>
      <c r="Q811" s="270"/>
      <c r="R811" s="270"/>
      <c r="S811" s="270"/>
      <c r="T811" s="270"/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70"/>
      <c r="AF811" s="270"/>
      <c r="AG811" s="270"/>
      <c r="AH811" s="270"/>
      <c r="AI811" s="270"/>
      <c r="AJ811" s="270"/>
      <c r="AK811" s="270"/>
      <c r="AL811" s="270"/>
      <c r="AM811" s="270"/>
      <c r="AN811" s="270"/>
      <c r="AO811" s="270"/>
      <c r="AP811" s="270"/>
      <c r="AQ811" s="270"/>
      <c r="AR811" s="270"/>
      <c r="AS811" s="270"/>
      <c r="AT811" s="270"/>
      <c r="AU811" s="270"/>
      <c r="AV811" s="270"/>
      <c r="AW811" s="270"/>
      <c r="AX811" s="270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70"/>
      <c r="C812" s="270"/>
      <c r="D812" s="270"/>
      <c r="E812" s="270"/>
      <c r="F812" s="270"/>
      <c r="G812" s="270"/>
      <c r="H812" s="270"/>
      <c r="I812" s="270"/>
      <c r="J812" s="270"/>
      <c r="K812" s="270"/>
      <c r="L812" s="270"/>
      <c r="M812" s="270"/>
      <c r="N812" s="270"/>
      <c r="O812" s="270"/>
      <c r="P812" s="270"/>
      <c r="Q812" s="270"/>
      <c r="R812" s="270"/>
      <c r="S812" s="270"/>
      <c r="T812" s="270"/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70"/>
      <c r="AF812" s="270"/>
      <c r="AG812" s="270"/>
      <c r="AH812" s="270"/>
      <c r="AI812" s="270"/>
      <c r="AJ812" s="270"/>
      <c r="AK812" s="270"/>
      <c r="AL812" s="270"/>
      <c r="AM812" s="270"/>
      <c r="AN812" s="270"/>
      <c r="AO812" s="270"/>
      <c r="AP812" s="270"/>
      <c r="AQ812" s="270"/>
      <c r="AR812" s="270"/>
      <c r="AS812" s="270"/>
      <c r="AT812" s="270"/>
      <c r="AU812" s="270"/>
      <c r="AV812" s="270"/>
      <c r="AW812" s="270"/>
      <c r="AX812" s="270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70"/>
      <c r="C813" s="270"/>
      <c r="D813" s="270"/>
      <c r="E813" s="270"/>
      <c r="F813" s="270"/>
      <c r="G813" s="270"/>
      <c r="H813" s="270"/>
      <c r="I813" s="270"/>
      <c r="J813" s="270"/>
      <c r="K813" s="270"/>
      <c r="L813" s="270"/>
      <c r="M813" s="270"/>
      <c r="N813" s="270"/>
      <c r="O813" s="270"/>
      <c r="P813" s="270"/>
      <c r="Q813" s="270"/>
      <c r="R813" s="270"/>
      <c r="S813" s="270"/>
      <c r="T813" s="270"/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70"/>
      <c r="AF813" s="270"/>
      <c r="AG813" s="270"/>
      <c r="AH813" s="270"/>
      <c r="AI813" s="270"/>
      <c r="AJ813" s="270"/>
      <c r="AK813" s="270"/>
      <c r="AL813" s="270"/>
      <c r="AM813" s="270"/>
      <c r="AN813" s="270"/>
      <c r="AO813" s="270"/>
      <c r="AP813" s="270"/>
      <c r="AQ813" s="270"/>
      <c r="AR813" s="270"/>
      <c r="AS813" s="270"/>
      <c r="AT813" s="270"/>
      <c r="AU813" s="270"/>
      <c r="AV813" s="270"/>
      <c r="AW813" s="270"/>
      <c r="AX813" s="270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70"/>
      <c r="C814" s="270"/>
      <c r="D814" s="270"/>
      <c r="E814" s="270"/>
      <c r="F814" s="270"/>
      <c r="G814" s="270"/>
      <c r="H814" s="270"/>
      <c r="I814" s="270"/>
      <c r="J814" s="270"/>
      <c r="K814" s="270"/>
      <c r="L814" s="270"/>
      <c r="M814" s="270"/>
      <c r="N814" s="270"/>
      <c r="O814" s="270"/>
      <c r="P814" s="270"/>
      <c r="Q814" s="270"/>
      <c r="R814" s="270"/>
      <c r="S814" s="270"/>
      <c r="T814" s="270"/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70"/>
      <c r="AF814" s="270"/>
      <c r="AG814" s="270"/>
      <c r="AH814" s="270"/>
      <c r="AI814" s="270"/>
      <c r="AJ814" s="270"/>
      <c r="AK814" s="270"/>
      <c r="AL814" s="270"/>
      <c r="AM814" s="270"/>
      <c r="AN814" s="270"/>
      <c r="AO814" s="270"/>
      <c r="AP814" s="270"/>
      <c r="AQ814" s="270"/>
      <c r="AR814" s="270"/>
      <c r="AS814" s="270"/>
      <c r="AT814" s="270"/>
      <c r="AU814" s="270"/>
      <c r="AV814" s="270"/>
      <c r="AW814" s="270"/>
      <c r="AX814" s="270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70"/>
      <c r="C815" s="270"/>
      <c r="D815" s="270"/>
      <c r="E815" s="270"/>
      <c r="F815" s="270"/>
      <c r="G815" s="270"/>
      <c r="H815" s="270"/>
      <c r="I815" s="270"/>
      <c r="J815" s="270"/>
      <c r="K815" s="270"/>
      <c r="L815" s="270"/>
      <c r="M815" s="270"/>
      <c r="N815" s="270"/>
      <c r="O815" s="270"/>
      <c r="P815" s="270"/>
      <c r="Q815" s="270"/>
      <c r="R815" s="270"/>
      <c r="S815" s="270"/>
      <c r="T815" s="270"/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70"/>
      <c r="AF815" s="270"/>
      <c r="AG815" s="270"/>
      <c r="AH815" s="270"/>
      <c r="AI815" s="270"/>
      <c r="AJ815" s="270"/>
      <c r="AK815" s="270"/>
      <c r="AL815" s="270"/>
      <c r="AM815" s="270"/>
      <c r="AN815" s="270"/>
      <c r="AO815" s="270"/>
      <c r="AP815" s="270"/>
      <c r="AQ815" s="270"/>
      <c r="AR815" s="270"/>
      <c r="AS815" s="270"/>
      <c r="AT815" s="270"/>
      <c r="AU815" s="270"/>
      <c r="AV815" s="270"/>
      <c r="AW815" s="270"/>
      <c r="AX815" s="270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70"/>
      <c r="C816" s="270"/>
      <c r="D816" s="270"/>
      <c r="E816" s="270"/>
      <c r="F816" s="270"/>
      <c r="G816" s="270"/>
      <c r="H816" s="270"/>
      <c r="I816" s="270"/>
      <c r="J816" s="270"/>
      <c r="K816" s="270"/>
      <c r="L816" s="270"/>
      <c r="M816" s="270"/>
      <c r="N816" s="270"/>
      <c r="O816" s="270"/>
      <c r="P816" s="270"/>
      <c r="Q816" s="270"/>
      <c r="R816" s="270"/>
      <c r="S816" s="270"/>
      <c r="T816" s="270"/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70"/>
      <c r="AF816" s="270"/>
      <c r="AG816" s="270"/>
      <c r="AH816" s="270"/>
      <c r="AI816" s="270"/>
      <c r="AJ816" s="270"/>
      <c r="AK816" s="270"/>
      <c r="AL816" s="270"/>
      <c r="AM816" s="270"/>
      <c r="AN816" s="270"/>
      <c r="AO816" s="270"/>
      <c r="AP816" s="270"/>
      <c r="AQ816" s="270"/>
      <c r="AR816" s="270"/>
      <c r="AS816" s="270"/>
      <c r="AT816" s="270"/>
      <c r="AU816" s="270"/>
      <c r="AV816" s="270"/>
      <c r="AW816" s="270"/>
      <c r="AX816" s="270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70"/>
      <c r="C817" s="270"/>
      <c r="D817" s="270"/>
      <c r="E817" s="270"/>
      <c r="F817" s="270"/>
      <c r="G817" s="270"/>
      <c r="H817" s="270"/>
      <c r="I817" s="270"/>
      <c r="J817" s="270"/>
      <c r="K817" s="270"/>
      <c r="L817" s="270"/>
      <c r="M817" s="270"/>
      <c r="N817" s="270"/>
      <c r="O817" s="270"/>
      <c r="P817" s="270"/>
      <c r="Q817" s="270"/>
      <c r="R817" s="270"/>
      <c r="S817" s="270"/>
      <c r="T817" s="270"/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70"/>
      <c r="AF817" s="270"/>
      <c r="AG817" s="270"/>
      <c r="AH817" s="270"/>
      <c r="AI817" s="270"/>
      <c r="AJ817" s="270"/>
      <c r="AK817" s="270"/>
      <c r="AL817" s="270"/>
      <c r="AM817" s="270"/>
      <c r="AN817" s="270"/>
      <c r="AO817" s="270"/>
      <c r="AP817" s="270"/>
      <c r="AQ817" s="270"/>
      <c r="AR817" s="270"/>
      <c r="AS817" s="270"/>
      <c r="AT817" s="270"/>
      <c r="AU817" s="270"/>
      <c r="AV817" s="270"/>
      <c r="AW817" s="270"/>
      <c r="AX817" s="270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70"/>
      <c r="C818" s="270"/>
      <c r="D818" s="270"/>
      <c r="E818" s="270"/>
      <c r="F818" s="270"/>
      <c r="G818" s="270"/>
      <c r="H818" s="270"/>
      <c r="I818" s="270"/>
      <c r="J818" s="270"/>
      <c r="K818" s="270"/>
      <c r="L818" s="270"/>
      <c r="M818" s="270"/>
      <c r="N818" s="270"/>
      <c r="O818" s="270"/>
      <c r="P818" s="270"/>
      <c r="Q818" s="270"/>
      <c r="R818" s="270"/>
      <c r="S818" s="270"/>
      <c r="T818" s="270"/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70"/>
      <c r="AF818" s="270"/>
      <c r="AG818" s="270"/>
      <c r="AH818" s="270"/>
      <c r="AI818" s="270"/>
      <c r="AJ818" s="270"/>
      <c r="AK818" s="270"/>
      <c r="AL818" s="270"/>
      <c r="AM818" s="270"/>
      <c r="AN818" s="270"/>
      <c r="AO818" s="270"/>
      <c r="AP818" s="270"/>
      <c r="AQ818" s="270"/>
      <c r="AR818" s="270"/>
      <c r="AS818" s="270"/>
      <c r="AT818" s="270"/>
      <c r="AU818" s="270"/>
      <c r="AV818" s="270"/>
      <c r="AW818" s="270"/>
      <c r="AX818" s="270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70"/>
      <c r="C819" s="270"/>
      <c r="D819" s="270"/>
      <c r="E819" s="270"/>
      <c r="F819" s="270"/>
      <c r="G819" s="270"/>
      <c r="H819" s="270"/>
      <c r="I819" s="270"/>
      <c r="J819" s="270"/>
      <c r="K819" s="270"/>
      <c r="L819" s="270"/>
      <c r="M819" s="270"/>
      <c r="N819" s="270"/>
      <c r="O819" s="270"/>
      <c r="P819" s="270"/>
      <c r="Q819" s="270"/>
      <c r="R819" s="270"/>
      <c r="S819" s="270"/>
      <c r="T819" s="270"/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70"/>
      <c r="AF819" s="270"/>
      <c r="AG819" s="270"/>
      <c r="AH819" s="270"/>
      <c r="AI819" s="270"/>
      <c r="AJ819" s="270"/>
      <c r="AK819" s="270"/>
      <c r="AL819" s="270"/>
      <c r="AM819" s="270"/>
      <c r="AN819" s="270"/>
      <c r="AO819" s="270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70"/>
      <c r="C820" s="270"/>
      <c r="D820" s="270"/>
      <c r="E820" s="270"/>
      <c r="F820" s="270"/>
      <c r="G820" s="270"/>
      <c r="H820" s="270"/>
      <c r="I820" s="270"/>
      <c r="J820" s="270"/>
      <c r="K820" s="270"/>
      <c r="L820" s="270"/>
      <c r="M820" s="270"/>
      <c r="N820" s="270"/>
      <c r="O820" s="270"/>
      <c r="P820" s="270"/>
      <c r="Q820" s="270"/>
      <c r="R820" s="270"/>
      <c r="S820" s="270"/>
      <c r="T820" s="270"/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70"/>
      <c r="AF820" s="270"/>
      <c r="AG820" s="270"/>
      <c r="AH820" s="270"/>
      <c r="AI820" s="270"/>
      <c r="AJ820" s="270"/>
      <c r="AK820" s="270"/>
      <c r="AL820" s="270"/>
      <c r="AM820" s="270"/>
      <c r="AN820" s="270"/>
      <c r="AO820" s="270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70"/>
      <c r="C821" s="270"/>
      <c r="D821" s="270"/>
      <c r="E821" s="270"/>
      <c r="F821" s="270"/>
      <c r="G821" s="270"/>
      <c r="H821" s="270"/>
      <c r="I821" s="270"/>
      <c r="J821" s="270"/>
      <c r="K821" s="270"/>
      <c r="L821" s="270"/>
      <c r="M821" s="270"/>
      <c r="N821" s="270"/>
      <c r="O821" s="270"/>
      <c r="P821" s="270"/>
      <c r="Q821" s="270"/>
      <c r="R821" s="270"/>
      <c r="S821" s="270"/>
      <c r="T821" s="270"/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70"/>
      <c r="AF821" s="270"/>
      <c r="AG821" s="270"/>
      <c r="AH821" s="270"/>
      <c r="AI821" s="270"/>
      <c r="AJ821" s="270"/>
      <c r="AK821" s="270"/>
      <c r="AL821" s="270"/>
      <c r="AM821" s="270"/>
      <c r="AN821" s="270"/>
      <c r="AO821" s="270"/>
      <c r="AP821" s="270"/>
      <c r="AQ821" s="270"/>
      <c r="AR821" s="270"/>
      <c r="AS821" s="270"/>
      <c r="AT821" s="270"/>
      <c r="AU821" s="270"/>
      <c r="AV821" s="270"/>
      <c r="AW821" s="270"/>
      <c r="AX821" s="270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70"/>
      <c r="C822" s="270"/>
      <c r="D822" s="270"/>
      <c r="E822" s="270"/>
      <c r="F822" s="270"/>
      <c r="G822" s="270"/>
      <c r="H822" s="270"/>
      <c r="I822" s="270"/>
      <c r="J822" s="270"/>
      <c r="K822" s="270"/>
      <c r="L822" s="270"/>
      <c r="M822" s="270"/>
      <c r="N822" s="270"/>
      <c r="O822" s="270"/>
      <c r="P822" s="270"/>
      <c r="Q822" s="270"/>
      <c r="R822" s="270"/>
      <c r="S822" s="270"/>
      <c r="T822" s="270"/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70"/>
      <c r="AF822" s="270"/>
      <c r="AG822" s="270"/>
      <c r="AH822" s="270"/>
      <c r="AI822" s="270"/>
      <c r="AJ822" s="270"/>
      <c r="AK822" s="270"/>
      <c r="AL822" s="270"/>
      <c r="AM822" s="270"/>
      <c r="AN822" s="270"/>
      <c r="AO822" s="270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70"/>
      <c r="C823" s="270"/>
      <c r="D823" s="270"/>
      <c r="E823" s="270"/>
      <c r="F823" s="270"/>
      <c r="G823" s="270"/>
      <c r="H823" s="270"/>
      <c r="I823" s="270"/>
      <c r="J823" s="270"/>
      <c r="K823" s="270"/>
      <c r="L823" s="270"/>
      <c r="M823" s="270"/>
      <c r="N823" s="270"/>
      <c r="O823" s="270"/>
      <c r="P823" s="270"/>
      <c r="Q823" s="270"/>
      <c r="R823" s="270"/>
      <c r="S823" s="270"/>
      <c r="T823" s="270"/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70"/>
      <c r="AF823" s="270"/>
      <c r="AG823" s="270"/>
      <c r="AH823" s="270"/>
      <c r="AI823" s="270"/>
      <c r="AJ823" s="270"/>
      <c r="AK823" s="270"/>
      <c r="AL823" s="270"/>
      <c r="AM823" s="270"/>
      <c r="AN823" s="270"/>
      <c r="AO823" s="270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70"/>
      <c r="C824" s="270"/>
      <c r="D824" s="270"/>
      <c r="E824" s="270"/>
      <c r="F824" s="270"/>
      <c r="G824" s="270"/>
      <c r="H824" s="270"/>
      <c r="I824" s="270"/>
      <c r="J824" s="270"/>
      <c r="K824" s="270"/>
      <c r="L824" s="270"/>
      <c r="M824" s="270"/>
      <c r="N824" s="270"/>
      <c r="O824" s="270"/>
      <c r="P824" s="270"/>
      <c r="Q824" s="270"/>
      <c r="R824" s="270"/>
      <c r="S824" s="270"/>
      <c r="T824" s="270"/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70"/>
      <c r="AF824" s="270"/>
      <c r="AG824" s="270"/>
      <c r="AH824" s="270"/>
      <c r="AI824" s="270"/>
      <c r="AJ824" s="270"/>
      <c r="AK824" s="270"/>
      <c r="AL824" s="270"/>
      <c r="AM824" s="270"/>
      <c r="AN824" s="270"/>
      <c r="AO824" s="270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70"/>
      <c r="C825" s="270"/>
      <c r="D825" s="270"/>
      <c r="E825" s="270"/>
      <c r="F825" s="270"/>
      <c r="G825" s="270"/>
      <c r="H825" s="270"/>
      <c r="I825" s="270"/>
      <c r="J825" s="270"/>
      <c r="K825" s="270"/>
      <c r="L825" s="270"/>
      <c r="M825" s="270"/>
      <c r="N825" s="270"/>
      <c r="O825" s="270"/>
      <c r="P825" s="270"/>
      <c r="Q825" s="270"/>
      <c r="R825" s="270"/>
      <c r="S825" s="270"/>
      <c r="T825" s="270"/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70"/>
      <c r="AF825" s="270"/>
      <c r="AG825" s="270"/>
      <c r="AH825" s="270"/>
      <c r="AI825" s="270"/>
      <c r="AJ825" s="270"/>
      <c r="AK825" s="270"/>
      <c r="AL825" s="270"/>
      <c r="AM825" s="270"/>
      <c r="AN825" s="270"/>
      <c r="AO825" s="270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70"/>
      <c r="C826" s="270"/>
      <c r="D826" s="270"/>
      <c r="E826" s="270"/>
      <c r="F826" s="270"/>
      <c r="G826" s="270"/>
      <c r="H826" s="270"/>
      <c r="I826" s="270"/>
      <c r="J826" s="270"/>
      <c r="K826" s="270"/>
      <c r="L826" s="270"/>
      <c r="M826" s="270"/>
      <c r="N826" s="270"/>
      <c r="O826" s="270"/>
      <c r="P826" s="270"/>
      <c r="Q826" s="270"/>
      <c r="R826" s="270"/>
      <c r="S826" s="270"/>
      <c r="T826" s="270"/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70"/>
      <c r="AF826" s="270"/>
      <c r="AG826" s="270"/>
      <c r="AH826" s="270"/>
      <c r="AI826" s="270"/>
      <c r="AJ826" s="270"/>
      <c r="AK826" s="270"/>
      <c r="AL826" s="270"/>
      <c r="AM826" s="270"/>
      <c r="AN826" s="270"/>
      <c r="AO826" s="270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70"/>
      <c r="C827" s="270"/>
      <c r="D827" s="270"/>
      <c r="E827" s="270"/>
      <c r="F827" s="270"/>
      <c r="G827" s="270"/>
      <c r="H827" s="270"/>
      <c r="I827" s="270"/>
      <c r="J827" s="270"/>
      <c r="K827" s="270"/>
      <c r="L827" s="270"/>
      <c r="M827" s="270"/>
      <c r="N827" s="270"/>
      <c r="O827" s="270"/>
      <c r="P827" s="270"/>
      <c r="Q827" s="270"/>
      <c r="R827" s="270"/>
      <c r="S827" s="270"/>
      <c r="T827" s="270"/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70"/>
      <c r="AF827" s="270"/>
      <c r="AG827" s="270"/>
      <c r="AH827" s="270"/>
      <c r="AI827" s="270"/>
      <c r="AJ827" s="270"/>
      <c r="AK827" s="270"/>
      <c r="AL827" s="270"/>
      <c r="AM827" s="270"/>
      <c r="AN827" s="270"/>
      <c r="AO827" s="270"/>
      <c r="AP827" s="270"/>
      <c r="AQ827" s="270"/>
      <c r="AR827" s="270"/>
      <c r="AS827" s="270"/>
      <c r="AT827" s="270"/>
      <c r="AU827" s="270"/>
      <c r="AV827" s="270"/>
      <c r="AW827" s="270"/>
      <c r="AX827" s="270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70"/>
      <c r="C828" s="270"/>
      <c r="D828" s="270"/>
      <c r="E828" s="270"/>
      <c r="F828" s="270"/>
      <c r="G828" s="270"/>
      <c r="H828" s="270"/>
      <c r="I828" s="270"/>
      <c r="J828" s="270"/>
      <c r="K828" s="270"/>
      <c r="L828" s="270"/>
      <c r="M828" s="270"/>
      <c r="N828" s="270"/>
      <c r="O828" s="270"/>
      <c r="P828" s="270"/>
      <c r="Q828" s="270"/>
      <c r="R828" s="270"/>
      <c r="S828" s="270"/>
      <c r="T828" s="270"/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70"/>
      <c r="AF828" s="270"/>
      <c r="AG828" s="270"/>
      <c r="AH828" s="270"/>
      <c r="AI828" s="270"/>
      <c r="AJ828" s="270"/>
      <c r="AK828" s="270"/>
      <c r="AL828" s="270"/>
      <c r="AM828" s="270"/>
      <c r="AN828" s="270"/>
      <c r="AO828" s="270"/>
      <c r="AP828" s="270"/>
      <c r="AQ828" s="270"/>
      <c r="AR828" s="270"/>
      <c r="AS828" s="270"/>
      <c r="AT828" s="270"/>
      <c r="AU828" s="270"/>
      <c r="AV828" s="270"/>
      <c r="AW828" s="270"/>
      <c r="AX828" s="270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70"/>
      <c r="C829" s="270"/>
      <c r="D829" s="270"/>
      <c r="E829" s="270"/>
      <c r="F829" s="270"/>
      <c r="G829" s="270"/>
      <c r="H829" s="270"/>
      <c r="I829" s="270"/>
      <c r="J829" s="270"/>
      <c r="K829" s="270"/>
      <c r="L829" s="270"/>
      <c r="M829" s="270"/>
      <c r="N829" s="270"/>
      <c r="O829" s="270"/>
      <c r="P829" s="270"/>
      <c r="Q829" s="270"/>
      <c r="R829" s="270"/>
      <c r="S829" s="270"/>
      <c r="T829" s="270"/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70"/>
      <c r="AF829" s="270"/>
      <c r="AG829" s="270"/>
      <c r="AH829" s="270"/>
      <c r="AI829" s="270"/>
      <c r="AJ829" s="270"/>
      <c r="AK829" s="270"/>
      <c r="AL829" s="270"/>
      <c r="AM829" s="270"/>
      <c r="AN829" s="270"/>
      <c r="AO829" s="270"/>
      <c r="AP829" s="270"/>
      <c r="AQ829" s="270"/>
      <c r="AR829" s="270"/>
      <c r="AS829" s="270"/>
      <c r="AT829" s="270"/>
      <c r="AU829" s="270"/>
      <c r="AV829" s="270"/>
      <c r="AW829" s="270"/>
      <c r="AX829" s="270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70"/>
      <c r="C830" s="270"/>
      <c r="D830" s="270"/>
      <c r="E830" s="270"/>
      <c r="F830" s="270"/>
      <c r="G830" s="270"/>
      <c r="H830" s="270"/>
      <c r="I830" s="270"/>
      <c r="J830" s="270"/>
      <c r="K830" s="270"/>
      <c r="L830" s="270"/>
      <c r="M830" s="270"/>
      <c r="N830" s="270"/>
      <c r="O830" s="270"/>
      <c r="P830" s="270"/>
      <c r="Q830" s="270"/>
      <c r="R830" s="270"/>
      <c r="S830" s="270"/>
      <c r="T830" s="270"/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70"/>
      <c r="AF830" s="270"/>
      <c r="AG830" s="270"/>
      <c r="AH830" s="270"/>
      <c r="AI830" s="270"/>
      <c r="AJ830" s="270"/>
      <c r="AK830" s="270"/>
      <c r="AL830" s="270"/>
      <c r="AM830" s="270"/>
      <c r="AN830" s="270"/>
      <c r="AO830" s="270"/>
      <c r="AP830" s="270"/>
      <c r="AQ830" s="270"/>
      <c r="AR830" s="270"/>
      <c r="AS830" s="270"/>
      <c r="AT830" s="270"/>
      <c r="AU830" s="270"/>
      <c r="AV830" s="270"/>
      <c r="AW830" s="270"/>
      <c r="AX830" s="270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70"/>
      <c r="C831" s="270"/>
      <c r="D831" s="270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  <c r="O831" s="270"/>
      <c r="P831" s="270"/>
      <c r="Q831" s="270"/>
      <c r="R831" s="270"/>
      <c r="S831" s="270"/>
      <c r="T831" s="270"/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70"/>
      <c r="AF831" s="270"/>
      <c r="AG831" s="270"/>
      <c r="AH831" s="270"/>
      <c r="AI831" s="270"/>
      <c r="AJ831" s="270"/>
      <c r="AK831" s="270"/>
      <c r="AL831" s="270"/>
      <c r="AM831" s="270"/>
      <c r="AN831" s="270"/>
      <c r="AO831" s="270"/>
      <c r="AP831" s="270"/>
      <c r="AQ831" s="270"/>
      <c r="AR831" s="270"/>
      <c r="AS831" s="270"/>
      <c r="AT831" s="270"/>
      <c r="AU831" s="270"/>
      <c r="AV831" s="270"/>
      <c r="AW831" s="270"/>
      <c r="AX831" s="270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70"/>
      <c r="C832" s="270"/>
      <c r="D832" s="270"/>
      <c r="E832" s="270"/>
      <c r="F832" s="270"/>
      <c r="G832" s="270"/>
      <c r="H832" s="270"/>
      <c r="I832" s="270"/>
      <c r="J832" s="270"/>
      <c r="K832" s="270"/>
      <c r="L832" s="270"/>
      <c r="M832" s="270"/>
      <c r="N832" s="270"/>
      <c r="O832" s="270"/>
      <c r="P832" s="270"/>
      <c r="Q832" s="270"/>
      <c r="R832" s="270"/>
      <c r="S832" s="270"/>
      <c r="T832" s="270"/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70"/>
      <c r="AF832" s="270"/>
      <c r="AG832" s="270"/>
      <c r="AH832" s="270"/>
      <c r="AI832" s="270"/>
      <c r="AJ832" s="270"/>
      <c r="AK832" s="270"/>
      <c r="AL832" s="270"/>
      <c r="AM832" s="270"/>
      <c r="AN832" s="270"/>
      <c r="AO832" s="270"/>
      <c r="AP832" s="270"/>
      <c r="AQ832" s="270"/>
      <c r="AR832" s="270"/>
      <c r="AS832" s="270"/>
      <c r="AT832" s="270"/>
      <c r="AU832" s="270"/>
      <c r="AV832" s="270"/>
      <c r="AW832" s="270"/>
      <c r="AX832" s="270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70"/>
      <c r="C833" s="270"/>
      <c r="D833" s="270"/>
      <c r="E833" s="270"/>
      <c r="F833" s="270"/>
      <c r="G833" s="270"/>
      <c r="H833" s="270"/>
      <c r="I833" s="270"/>
      <c r="J833" s="270"/>
      <c r="K833" s="270"/>
      <c r="L833" s="270"/>
      <c r="M833" s="270"/>
      <c r="N833" s="270"/>
      <c r="O833" s="270"/>
      <c r="P833" s="270"/>
      <c r="Q833" s="270"/>
      <c r="R833" s="270"/>
      <c r="S833" s="270"/>
      <c r="T833" s="270"/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70"/>
      <c r="AF833" s="270"/>
      <c r="AG833" s="270"/>
      <c r="AH833" s="270"/>
      <c r="AI833" s="270"/>
      <c r="AJ833" s="270"/>
      <c r="AK833" s="270"/>
      <c r="AL833" s="270"/>
      <c r="AM833" s="270"/>
      <c r="AN833" s="270"/>
      <c r="AO833" s="270"/>
      <c r="AP833" s="270"/>
      <c r="AQ833" s="270"/>
      <c r="AR833" s="270"/>
      <c r="AS833" s="270"/>
      <c r="AT833" s="270"/>
      <c r="AU833" s="270"/>
      <c r="AV833" s="270"/>
      <c r="AW833" s="270"/>
      <c r="AX833" s="270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70"/>
      <c r="C834" s="270"/>
      <c r="D834" s="270"/>
      <c r="E834" s="270"/>
      <c r="F834" s="270"/>
      <c r="G834" s="270"/>
      <c r="H834" s="270"/>
      <c r="I834" s="270"/>
      <c r="J834" s="270"/>
      <c r="K834" s="270"/>
      <c r="L834" s="270"/>
      <c r="M834" s="270"/>
      <c r="N834" s="270"/>
      <c r="O834" s="270"/>
      <c r="P834" s="270"/>
      <c r="Q834" s="270"/>
      <c r="R834" s="270"/>
      <c r="S834" s="270"/>
      <c r="T834" s="270"/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70"/>
      <c r="AF834" s="270"/>
      <c r="AG834" s="270"/>
      <c r="AH834" s="270"/>
      <c r="AI834" s="270"/>
      <c r="AJ834" s="270"/>
      <c r="AK834" s="270"/>
      <c r="AL834" s="270"/>
      <c r="AM834" s="270"/>
      <c r="AN834" s="270"/>
      <c r="AO834" s="270"/>
      <c r="AP834" s="270"/>
      <c r="AQ834" s="270"/>
      <c r="AR834" s="270"/>
      <c r="AS834" s="270"/>
      <c r="AT834" s="270"/>
      <c r="AU834" s="270"/>
      <c r="AV834" s="270"/>
      <c r="AW834" s="270"/>
      <c r="AX834" s="270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70"/>
      <c r="C835" s="270"/>
      <c r="D835" s="270"/>
      <c r="E835" s="270"/>
      <c r="F835" s="270"/>
      <c r="G835" s="270"/>
      <c r="H835" s="270"/>
      <c r="I835" s="270"/>
      <c r="J835" s="270"/>
      <c r="K835" s="270"/>
      <c r="L835" s="270"/>
      <c r="M835" s="270"/>
      <c r="N835" s="270"/>
      <c r="O835" s="270"/>
      <c r="P835" s="270"/>
      <c r="Q835" s="270"/>
      <c r="R835" s="270"/>
      <c r="S835" s="270"/>
      <c r="T835" s="270"/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70"/>
      <c r="AF835" s="270"/>
      <c r="AG835" s="270"/>
      <c r="AH835" s="270"/>
      <c r="AI835" s="270"/>
      <c r="AJ835" s="270"/>
      <c r="AK835" s="270"/>
      <c r="AL835" s="270"/>
      <c r="AM835" s="270"/>
      <c r="AN835" s="270"/>
      <c r="AO835" s="270"/>
      <c r="AP835" s="270"/>
      <c r="AQ835" s="270"/>
      <c r="AR835" s="270"/>
      <c r="AS835" s="270"/>
      <c r="AT835" s="270"/>
      <c r="AU835" s="270"/>
      <c r="AV835" s="270"/>
      <c r="AW835" s="270"/>
      <c r="AX835" s="270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70"/>
      <c r="C836" s="270"/>
      <c r="D836" s="270"/>
      <c r="E836" s="270"/>
      <c r="F836" s="270"/>
      <c r="G836" s="270"/>
      <c r="H836" s="270"/>
      <c r="I836" s="270"/>
      <c r="J836" s="270"/>
      <c r="K836" s="270"/>
      <c r="L836" s="270"/>
      <c r="M836" s="270"/>
      <c r="N836" s="270"/>
      <c r="O836" s="270"/>
      <c r="P836" s="270"/>
      <c r="Q836" s="270"/>
      <c r="R836" s="270"/>
      <c r="S836" s="270"/>
      <c r="T836" s="270"/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70"/>
      <c r="AF836" s="270"/>
      <c r="AG836" s="270"/>
      <c r="AH836" s="270"/>
      <c r="AI836" s="270"/>
      <c r="AJ836" s="270"/>
      <c r="AK836" s="270"/>
      <c r="AL836" s="270"/>
      <c r="AM836" s="270"/>
      <c r="AN836" s="270"/>
      <c r="AO836" s="270"/>
      <c r="AP836" s="270"/>
      <c r="AQ836" s="270"/>
      <c r="AR836" s="270"/>
      <c r="AS836" s="270"/>
      <c r="AT836" s="270"/>
      <c r="AU836" s="270"/>
      <c r="AV836" s="270"/>
      <c r="AW836" s="270"/>
      <c r="AX836" s="270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70"/>
      <c r="C837" s="270"/>
      <c r="D837" s="270"/>
      <c r="E837" s="270"/>
      <c r="F837" s="270"/>
      <c r="G837" s="270"/>
      <c r="H837" s="270"/>
      <c r="I837" s="270"/>
      <c r="J837" s="270"/>
      <c r="K837" s="270"/>
      <c r="L837" s="270"/>
      <c r="M837" s="270"/>
      <c r="N837" s="270"/>
      <c r="O837" s="270"/>
      <c r="P837" s="270"/>
      <c r="Q837" s="270"/>
      <c r="R837" s="270"/>
      <c r="S837" s="270"/>
      <c r="T837" s="270"/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70"/>
      <c r="AF837" s="270"/>
      <c r="AG837" s="270"/>
      <c r="AH837" s="270"/>
      <c r="AI837" s="270"/>
      <c r="AJ837" s="270"/>
      <c r="AK837" s="270"/>
      <c r="AL837" s="270"/>
      <c r="AM837" s="270"/>
      <c r="AN837" s="270"/>
      <c r="AO837" s="270"/>
      <c r="AP837" s="270"/>
      <c r="AQ837" s="270"/>
      <c r="AR837" s="270"/>
      <c r="AS837" s="270"/>
      <c r="AT837" s="270"/>
      <c r="AU837" s="270"/>
      <c r="AV837" s="270"/>
      <c r="AW837" s="270"/>
      <c r="AX837" s="270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70"/>
      <c r="C838" s="270"/>
      <c r="D838" s="270"/>
      <c r="E838" s="270"/>
      <c r="F838" s="270"/>
      <c r="G838" s="270"/>
      <c r="H838" s="270"/>
      <c r="I838" s="270"/>
      <c r="J838" s="270"/>
      <c r="K838" s="270"/>
      <c r="L838" s="270"/>
      <c r="M838" s="270"/>
      <c r="N838" s="270"/>
      <c r="O838" s="270"/>
      <c r="P838" s="270"/>
      <c r="Q838" s="270"/>
      <c r="R838" s="270"/>
      <c r="S838" s="270"/>
      <c r="T838" s="270"/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70"/>
      <c r="AF838" s="270"/>
      <c r="AG838" s="270"/>
      <c r="AH838" s="270"/>
      <c r="AI838" s="270"/>
      <c r="AJ838" s="270"/>
      <c r="AK838" s="270"/>
      <c r="AL838" s="270"/>
      <c r="AM838" s="270"/>
      <c r="AN838" s="270"/>
      <c r="AO838" s="270"/>
      <c r="AP838" s="270"/>
      <c r="AQ838" s="270"/>
      <c r="AR838" s="270"/>
      <c r="AS838" s="270"/>
      <c r="AT838" s="270"/>
      <c r="AU838" s="270"/>
      <c r="AV838" s="270"/>
      <c r="AW838" s="270"/>
      <c r="AX838" s="270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70"/>
      <c r="C839" s="270"/>
      <c r="D839" s="270"/>
      <c r="E839" s="270"/>
      <c r="F839" s="270"/>
      <c r="G839" s="270"/>
      <c r="H839" s="270"/>
      <c r="I839" s="270"/>
      <c r="J839" s="270"/>
      <c r="K839" s="270"/>
      <c r="L839" s="270"/>
      <c r="M839" s="270"/>
      <c r="N839" s="270"/>
      <c r="O839" s="270"/>
      <c r="P839" s="270"/>
      <c r="Q839" s="270"/>
      <c r="R839" s="270"/>
      <c r="S839" s="270"/>
      <c r="T839" s="270"/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70"/>
      <c r="AF839" s="270"/>
      <c r="AG839" s="270"/>
      <c r="AH839" s="270"/>
      <c r="AI839" s="270"/>
      <c r="AJ839" s="270"/>
      <c r="AK839" s="270"/>
      <c r="AL839" s="270"/>
      <c r="AM839" s="270"/>
      <c r="AN839" s="270"/>
      <c r="AO839" s="270"/>
      <c r="AP839" s="270"/>
      <c r="AQ839" s="270"/>
      <c r="AR839" s="270"/>
      <c r="AS839" s="270"/>
      <c r="AT839" s="270"/>
      <c r="AU839" s="270"/>
      <c r="AV839" s="270"/>
      <c r="AW839" s="270"/>
      <c r="AX839" s="270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70"/>
      <c r="C840" s="270"/>
      <c r="D840" s="270"/>
      <c r="E840" s="270"/>
      <c r="F840" s="270"/>
      <c r="G840" s="270"/>
      <c r="H840" s="270"/>
      <c r="I840" s="270"/>
      <c r="J840" s="270"/>
      <c r="K840" s="270"/>
      <c r="L840" s="270"/>
      <c r="M840" s="270"/>
      <c r="N840" s="270"/>
      <c r="O840" s="270"/>
      <c r="P840" s="270"/>
      <c r="Q840" s="270"/>
      <c r="R840" s="270"/>
      <c r="S840" s="270"/>
      <c r="T840" s="270"/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70"/>
      <c r="AF840" s="270"/>
      <c r="AG840" s="270"/>
      <c r="AH840" s="270"/>
      <c r="AI840" s="270"/>
      <c r="AJ840" s="270"/>
      <c r="AK840" s="270"/>
      <c r="AL840" s="270"/>
      <c r="AM840" s="270"/>
      <c r="AN840" s="270"/>
      <c r="AO840" s="270"/>
      <c r="AP840" s="270"/>
      <c r="AQ840" s="270"/>
      <c r="AR840" s="270"/>
      <c r="AS840" s="270"/>
      <c r="AT840" s="270"/>
      <c r="AU840" s="270"/>
      <c r="AV840" s="270"/>
      <c r="AW840" s="270"/>
      <c r="AX840" s="270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70"/>
      <c r="C841" s="270"/>
      <c r="D841" s="270"/>
      <c r="E841" s="270"/>
      <c r="F841" s="270"/>
      <c r="G841" s="270"/>
      <c r="H841" s="270"/>
      <c r="I841" s="270"/>
      <c r="J841" s="270"/>
      <c r="K841" s="270"/>
      <c r="L841" s="270"/>
      <c r="M841" s="270"/>
      <c r="N841" s="270"/>
      <c r="O841" s="270"/>
      <c r="P841" s="270"/>
      <c r="Q841" s="270"/>
      <c r="R841" s="270"/>
      <c r="S841" s="270"/>
      <c r="T841" s="270"/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70"/>
      <c r="AF841" s="270"/>
      <c r="AG841" s="270"/>
      <c r="AH841" s="270"/>
      <c r="AI841" s="270"/>
      <c r="AJ841" s="270"/>
      <c r="AK841" s="270"/>
      <c r="AL841" s="270"/>
      <c r="AM841" s="270"/>
      <c r="AN841" s="270"/>
      <c r="AO841" s="270"/>
      <c r="AP841" s="270"/>
      <c r="AQ841" s="270"/>
      <c r="AR841" s="270"/>
      <c r="AS841" s="270"/>
      <c r="AT841" s="270"/>
      <c r="AU841" s="270"/>
      <c r="AV841" s="270"/>
      <c r="AW841" s="270"/>
      <c r="AX841" s="270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70"/>
      <c r="C842" s="270"/>
      <c r="D842" s="270"/>
      <c r="E842" s="270"/>
      <c r="F842" s="270"/>
      <c r="G842" s="270"/>
      <c r="H842" s="270"/>
      <c r="I842" s="270"/>
      <c r="J842" s="270"/>
      <c r="K842" s="270"/>
      <c r="L842" s="270"/>
      <c r="M842" s="270"/>
      <c r="N842" s="270"/>
      <c r="O842" s="270"/>
      <c r="P842" s="270"/>
      <c r="Q842" s="270"/>
      <c r="R842" s="270"/>
      <c r="S842" s="270"/>
      <c r="T842" s="270"/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70"/>
      <c r="AF842" s="270"/>
      <c r="AG842" s="270"/>
      <c r="AH842" s="270"/>
      <c r="AI842" s="270"/>
      <c r="AJ842" s="270"/>
      <c r="AK842" s="270"/>
      <c r="AL842" s="270"/>
      <c r="AM842" s="270"/>
      <c r="AN842" s="270"/>
      <c r="AO842" s="270"/>
      <c r="AP842" s="270"/>
      <c r="AQ842" s="270"/>
      <c r="AR842" s="270"/>
      <c r="AS842" s="270"/>
      <c r="AT842" s="270"/>
      <c r="AU842" s="270"/>
      <c r="AV842" s="270"/>
      <c r="AW842" s="270"/>
      <c r="AX842" s="270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70"/>
      <c r="C843" s="270"/>
      <c r="D843" s="270"/>
      <c r="E843" s="270"/>
      <c r="F843" s="270"/>
      <c r="G843" s="270"/>
      <c r="H843" s="270"/>
      <c r="I843" s="270"/>
      <c r="J843" s="270"/>
      <c r="K843" s="270"/>
      <c r="L843" s="270"/>
      <c r="M843" s="270"/>
      <c r="N843" s="270"/>
      <c r="O843" s="270"/>
      <c r="P843" s="270"/>
      <c r="Q843" s="270"/>
      <c r="R843" s="270"/>
      <c r="S843" s="270"/>
      <c r="T843" s="270"/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70"/>
      <c r="AF843" s="270"/>
      <c r="AG843" s="270"/>
      <c r="AH843" s="270"/>
      <c r="AI843" s="270"/>
      <c r="AJ843" s="270"/>
      <c r="AK843" s="270"/>
      <c r="AL843" s="270"/>
      <c r="AM843" s="270"/>
      <c r="AN843" s="270"/>
      <c r="AO843" s="270"/>
      <c r="AP843" s="270"/>
      <c r="AQ843" s="270"/>
      <c r="AR843" s="270"/>
      <c r="AS843" s="270"/>
      <c r="AT843" s="270"/>
      <c r="AU843" s="270"/>
      <c r="AV843" s="270"/>
      <c r="AW843" s="270"/>
      <c r="AX843" s="270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70"/>
      <c r="C844" s="270"/>
      <c r="D844" s="270"/>
      <c r="E844" s="270"/>
      <c r="F844" s="270"/>
      <c r="G844" s="270"/>
      <c r="H844" s="270"/>
      <c r="I844" s="270"/>
      <c r="J844" s="270"/>
      <c r="K844" s="270"/>
      <c r="L844" s="270"/>
      <c r="M844" s="270"/>
      <c r="N844" s="270"/>
      <c r="O844" s="270"/>
      <c r="P844" s="270"/>
      <c r="Q844" s="270"/>
      <c r="R844" s="270"/>
      <c r="S844" s="270"/>
      <c r="T844" s="270"/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70"/>
      <c r="AF844" s="270"/>
      <c r="AG844" s="270"/>
      <c r="AH844" s="270"/>
      <c r="AI844" s="270"/>
      <c r="AJ844" s="270"/>
      <c r="AK844" s="270"/>
      <c r="AL844" s="270"/>
      <c r="AM844" s="270"/>
      <c r="AN844" s="270"/>
      <c r="AO844" s="270"/>
      <c r="AP844" s="270"/>
      <c r="AQ844" s="270"/>
      <c r="AR844" s="270"/>
      <c r="AS844" s="270"/>
      <c r="AT844" s="270"/>
      <c r="AU844" s="270"/>
      <c r="AV844" s="270"/>
      <c r="AW844" s="270"/>
      <c r="AX844" s="270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70"/>
      <c r="C845" s="270"/>
      <c r="D845" s="270"/>
      <c r="E845" s="270"/>
      <c r="F845" s="270"/>
      <c r="G845" s="270"/>
      <c r="H845" s="270"/>
      <c r="I845" s="270"/>
      <c r="J845" s="270"/>
      <c r="K845" s="270"/>
      <c r="L845" s="270"/>
      <c r="M845" s="270"/>
      <c r="N845" s="270"/>
      <c r="O845" s="270"/>
      <c r="P845" s="270"/>
      <c r="Q845" s="270"/>
      <c r="R845" s="270"/>
      <c r="S845" s="270"/>
      <c r="T845" s="270"/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70"/>
      <c r="AF845" s="270"/>
      <c r="AG845" s="270"/>
      <c r="AH845" s="270"/>
      <c r="AI845" s="270"/>
      <c r="AJ845" s="270"/>
      <c r="AK845" s="270"/>
      <c r="AL845" s="270"/>
      <c r="AM845" s="270"/>
      <c r="AN845" s="270"/>
      <c r="AO845" s="270"/>
      <c r="AP845" s="270"/>
      <c r="AQ845" s="270"/>
      <c r="AR845" s="270"/>
      <c r="AS845" s="270"/>
      <c r="AT845" s="270"/>
      <c r="AU845" s="270"/>
      <c r="AV845" s="270"/>
      <c r="AW845" s="270"/>
      <c r="AX845" s="270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70"/>
      <c r="C846" s="270"/>
      <c r="D846" s="270"/>
      <c r="E846" s="270"/>
      <c r="F846" s="270"/>
      <c r="G846" s="270"/>
      <c r="H846" s="270"/>
      <c r="I846" s="270"/>
      <c r="J846" s="270"/>
      <c r="K846" s="270"/>
      <c r="L846" s="270"/>
      <c r="M846" s="270"/>
      <c r="N846" s="270"/>
      <c r="O846" s="270"/>
      <c r="P846" s="270"/>
      <c r="Q846" s="270"/>
      <c r="R846" s="270"/>
      <c r="S846" s="270"/>
      <c r="T846" s="270"/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70"/>
      <c r="AF846" s="270"/>
      <c r="AG846" s="270"/>
      <c r="AH846" s="270"/>
      <c r="AI846" s="270"/>
      <c r="AJ846" s="270"/>
      <c r="AK846" s="270"/>
      <c r="AL846" s="270"/>
      <c r="AM846" s="270"/>
      <c r="AN846" s="270"/>
      <c r="AO846" s="270"/>
      <c r="AP846" s="270"/>
      <c r="AQ846" s="270"/>
      <c r="AR846" s="270"/>
      <c r="AS846" s="270"/>
      <c r="AT846" s="270"/>
      <c r="AU846" s="270"/>
      <c r="AV846" s="270"/>
      <c r="AW846" s="270"/>
      <c r="AX846" s="270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70"/>
      <c r="C847" s="270"/>
      <c r="D847" s="270"/>
      <c r="E847" s="270"/>
      <c r="F847" s="270"/>
      <c r="G847" s="270"/>
      <c r="H847" s="270"/>
      <c r="I847" s="270"/>
      <c r="J847" s="270"/>
      <c r="K847" s="270"/>
      <c r="L847" s="270"/>
      <c r="M847" s="270"/>
      <c r="N847" s="270"/>
      <c r="O847" s="270"/>
      <c r="P847" s="270"/>
      <c r="Q847" s="270"/>
      <c r="R847" s="270"/>
      <c r="S847" s="270"/>
      <c r="T847" s="270"/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70"/>
      <c r="AF847" s="270"/>
      <c r="AG847" s="270"/>
      <c r="AH847" s="270"/>
      <c r="AI847" s="270"/>
      <c r="AJ847" s="270"/>
      <c r="AK847" s="270"/>
      <c r="AL847" s="270"/>
      <c r="AM847" s="270"/>
      <c r="AN847" s="270"/>
      <c r="AO847" s="270"/>
      <c r="AP847" s="270"/>
      <c r="AQ847" s="270"/>
      <c r="AR847" s="270"/>
      <c r="AS847" s="270"/>
      <c r="AT847" s="270"/>
      <c r="AU847" s="270"/>
      <c r="AV847" s="270"/>
      <c r="AW847" s="270"/>
      <c r="AX847" s="270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70"/>
      <c r="C848" s="270"/>
      <c r="D848" s="270"/>
      <c r="E848" s="270"/>
      <c r="F848" s="270"/>
      <c r="G848" s="270"/>
      <c r="H848" s="270"/>
      <c r="I848" s="270"/>
      <c r="J848" s="270"/>
      <c r="K848" s="270"/>
      <c r="L848" s="270"/>
      <c r="M848" s="270"/>
      <c r="N848" s="270"/>
      <c r="O848" s="270"/>
      <c r="P848" s="270"/>
      <c r="Q848" s="270"/>
      <c r="R848" s="270"/>
      <c r="S848" s="270"/>
      <c r="T848" s="270"/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70"/>
      <c r="AF848" s="270"/>
      <c r="AG848" s="270"/>
      <c r="AH848" s="270"/>
      <c r="AI848" s="270"/>
      <c r="AJ848" s="270"/>
      <c r="AK848" s="270"/>
      <c r="AL848" s="270"/>
      <c r="AM848" s="270"/>
      <c r="AN848" s="270"/>
      <c r="AO848" s="270"/>
      <c r="AP848" s="270"/>
      <c r="AQ848" s="270"/>
      <c r="AR848" s="270"/>
      <c r="AS848" s="270"/>
      <c r="AT848" s="270"/>
      <c r="AU848" s="270"/>
      <c r="AV848" s="270"/>
      <c r="AW848" s="270"/>
      <c r="AX848" s="270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70"/>
      <c r="C849" s="270"/>
      <c r="D849" s="270"/>
      <c r="E849" s="270"/>
      <c r="F849" s="270"/>
      <c r="G849" s="270"/>
      <c r="H849" s="270"/>
      <c r="I849" s="270"/>
      <c r="J849" s="270"/>
      <c r="K849" s="270"/>
      <c r="L849" s="270"/>
      <c r="M849" s="270"/>
      <c r="N849" s="270"/>
      <c r="O849" s="270"/>
      <c r="P849" s="270"/>
      <c r="Q849" s="270"/>
      <c r="R849" s="270"/>
      <c r="S849" s="270"/>
      <c r="T849" s="270"/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70"/>
      <c r="AF849" s="270"/>
      <c r="AG849" s="270"/>
      <c r="AH849" s="270"/>
      <c r="AI849" s="270"/>
      <c r="AJ849" s="270"/>
      <c r="AK849" s="270"/>
      <c r="AL849" s="270"/>
      <c r="AM849" s="270"/>
      <c r="AN849" s="270"/>
      <c r="AO849" s="270"/>
      <c r="AP849" s="270"/>
      <c r="AQ849" s="270"/>
      <c r="AR849" s="270"/>
      <c r="AS849" s="270"/>
      <c r="AT849" s="270"/>
      <c r="AU849" s="270"/>
      <c r="AV849" s="270"/>
      <c r="AW849" s="270"/>
      <c r="AX849" s="270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70"/>
      <c r="C850" s="270"/>
      <c r="D850" s="270"/>
      <c r="E850" s="270"/>
      <c r="F850" s="270"/>
      <c r="G850" s="270"/>
      <c r="H850" s="270"/>
      <c r="I850" s="270"/>
      <c r="J850" s="270"/>
      <c r="K850" s="270"/>
      <c r="L850" s="270"/>
      <c r="M850" s="270"/>
      <c r="N850" s="270"/>
      <c r="O850" s="270"/>
      <c r="P850" s="270"/>
      <c r="Q850" s="270"/>
      <c r="R850" s="270"/>
      <c r="S850" s="270"/>
      <c r="T850" s="270"/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70"/>
      <c r="AF850" s="270"/>
      <c r="AG850" s="270"/>
      <c r="AH850" s="270"/>
      <c r="AI850" s="270"/>
      <c r="AJ850" s="270"/>
      <c r="AK850" s="270"/>
      <c r="AL850" s="270"/>
      <c r="AM850" s="270"/>
      <c r="AN850" s="270"/>
      <c r="AO850" s="270"/>
      <c r="AP850" s="270"/>
      <c r="AQ850" s="270"/>
      <c r="AR850" s="270"/>
      <c r="AS850" s="270"/>
      <c r="AT850" s="270"/>
      <c r="AU850" s="270"/>
      <c r="AV850" s="270"/>
      <c r="AW850" s="270"/>
      <c r="AX850" s="270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70"/>
      <c r="C851" s="270"/>
      <c r="D851" s="270"/>
      <c r="E851" s="270"/>
      <c r="F851" s="270"/>
      <c r="G851" s="270"/>
      <c r="H851" s="270"/>
      <c r="I851" s="270"/>
      <c r="J851" s="270"/>
      <c r="K851" s="270"/>
      <c r="L851" s="270"/>
      <c r="M851" s="270"/>
      <c r="N851" s="270"/>
      <c r="O851" s="270"/>
      <c r="P851" s="270"/>
      <c r="Q851" s="270"/>
      <c r="R851" s="270"/>
      <c r="S851" s="270"/>
      <c r="T851" s="270"/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70"/>
      <c r="AF851" s="270"/>
      <c r="AG851" s="270"/>
      <c r="AH851" s="270"/>
      <c r="AI851" s="270"/>
      <c r="AJ851" s="270"/>
      <c r="AK851" s="270"/>
      <c r="AL851" s="270"/>
      <c r="AM851" s="270"/>
      <c r="AN851" s="270"/>
      <c r="AO851" s="270"/>
      <c r="AP851" s="270"/>
      <c r="AQ851" s="270"/>
      <c r="AR851" s="270"/>
      <c r="AS851" s="270"/>
      <c r="AT851" s="270"/>
      <c r="AU851" s="270"/>
      <c r="AV851" s="270"/>
      <c r="AW851" s="270"/>
      <c r="AX851" s="270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70"/>
      <c r="C852" s="270"/>
      <c r="D852" s="270"/>
      <c r="E852" s="270"/>
      <c r="F852" s="270"/>
      <c r="G852" s="270"/>
      <c r="H852" s="270"/>
      <c r="I852" s="270"/>
      <c r="J852" s="270"/>
      <c r="K852" s="270"/>
      <c r="L852" s="270"/>
      <c r="M852" s="270"/>
      <c r="N852" s="270"/>
      <c r="O852" s="270"/>
      <c r="P852" s="270"/>
      <c r="Q852" s="270"/>
      <c r="R852" s="270"/>
      <c r="S852" s="270"/>
      <c r="T852" s="270"/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70"/>
      <c r="AF852" s="270"/>
      <c r="AG852" s="270"/>
      <c r="AH852" s="270"/>
      <c r="AI852" s="270"/>
      <c r="AJ852" s="270"/>
      <c r="AK852" s="270"/>
      <c r="AL852" s="270"/>
      <c r="AM852" s="270"/>
      <c r="AN852" s="270"/>
      <c r="AO852" s="270"/>
      <c r="AP852" s="270"/>
      <c r="AQ852" s="270"/>
      <c r="AR852" s="270"/>
      <c r="AS852" s="270"/>
      <c r="AT852" s="270"/>
      <c r="AU852" s="270"/>
      <c r="AV852" s="270"/>
      <c r="AW852" s="270"/>
      <c r="AX852" s="270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70"/>
      <c r="C853" s="270"/>
      <c r="D853" s="270"/>
      <c r="E853" s="270"/>
      <c r="F853" s="270"/>
      <c r="G853" s="270"/>
      <c r="H853" s="270"/>
      <c r="I853" s="270"/>
      <c r="J853" s="270"/>
      <c r="K853" s="270"/>
      <c r="L853" s="270"/>
      <c r="M853" s="270"/>
      <c r="N853" s="270"/>
      <c r="O853" s="270"/>
      <c r="P853" s="270"/>
      <c r="Q853" s="270"/>
      <c r="R853" s="270"/>
      <c r="S853" s="270"/>
      <c r="T853" s="270"/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70"/>
      <c r="AF853" s="270"/>
      <c r="AG853" s="270"/>
      <c r="AH853" s="270"/>
      <c r="AI853" s="270"/>
      <c r="AJ853" s="270"/>
      <c r="AK853" s="270"/>
      <c r="AL853" s="270"/>
      <c r="AM853" s="270"/>
      <c r="AN853" s="270"/>
      <c r="AO853" s="270"/>
      <c r="AP853" s="270"/>
      <c r="AQ853" s="270"/>
      <c r="AR853" s="270"/>
      <c r="AS853" s="270"/>
      <c r="AT853" s="270"/>
      <c r="AU853" s="270"/>
      <c r="AV853" s="270"/>
      <c r="AW853" s="270"/>
      <c r="AX853" s="270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70"/>
      <c r="C854" s="270"/>
      <c r="D854" s="270"/>
      <c r="E854" s="270"/>
      <c r="F854" s="270"/>
      <c r="G854" s="270"/>
      <c r="H854" s="270"/>
      <c r="I854" s="270"/>
      <c r="J854" s="270"/>
      <c r="K854" s="270"/>
      <c r="L854" s="270"/>
      <c r="M854" s="270"/>
      <c r="N854" s="270"/>
      <c r="O854" s="270"/>
      <c r="P854" s="270"/>
      <c r="Q854" s="270"/>
      <c r="R854" s="270"/>
      <c r="S854" s="270"/>
      <c r="T854" s="270"/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70"/>
      <c r="AF854" s="270"/>
      <c r="AG854" s="270"/>
      <c r="AH854" s="270"/>
      <c r="AI854" s="270"/>
      <c r="AJ854" s="270"/>
      <c r="AK854" s="270"/>
      <c r="AL854" s="270"/>
      <c r="AM854" s="270"/>
      <c r="AN854" s="270"/>
      <c r="AO854" s="270"/>
      <c r="AP854" s="270"/>
      <c r="AQ854" s="270"/>
      <c r="AR854" s="270"/>
      <c r="AS854" s="270"/>
      <c r="AT854" s="270"/>
      <c r="AU854" s="270"/>
      <c r="AV854" s="270"/>
      <c r="AW854" s="270"/>
      <c r="AX854" s="270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70"/>
      <c r="C855" s="270"/>
      <c r="D855" s="270"/>
      <c r="E855" s="270"/>
      <c r="F855" s="270"/>
      <c r="G855" s="270"/>
      <c r="H855" s="270"/>
      <c r="I855" s="270"/>
      <c r="J855" s="270"/>
      <c r="K855" s="270"/>
      <c r="L855" s="270"/>
      <c r="M855" s="270"/>
      <c r="N855" s="270"/>
      <c r="O855" s="270"/>
      <c r="P855" s="270"/>
      <c r="Q855" s="270"/>
      <c r="R855" s="270"/>
      <c r="S855" s="270"/>
      <c r="T855" s="270"/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70"/>
      <c r="AF855" s="270"/>
      <c r="AG855" s="270"/>
      <c r="AH855" s="270"/>
      <c r="AI855" s="270"/>
      <c r="AJ855" s="270"/>
      <c r="AK855" s="270"/>
      <c r="AL855" s="270"/>
      <c r="AM855" s="270"/>
      <c r="AN855" s="270"/>
      <c r="AO855" s="270"/>
      <c r="AP855" s="270"/>
      <c r="AQ855" s="270"/>
      <c r="AR855" s="270"/>
      <c r="AS855" s="270"/>
      <c r="AT855" s="270"/>
      <c r="AU855" s="270"/>
      <c r="AV855" s="270"/>
      <c r="AW855" s="270"/>
      <c r="AX855" s="270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70"/>
      <c r="C856" s="270"/>
      <c r="D856" s="270"/>
      <c r="E856" s="270"/>
      <c r="F856" s="270"/>
      <c r="G856" s="270"/>
      <c r="H856" s="270"/>
      <c r="I856" s="270"/>
      <c r="J856" s="270"/>
      <c r="K856" s="270"/>
      <c r="L856" s="270"/>
      <c r="M856" s="270"/>
      <c r="N856" s="270"/>
      <c r="O856" s="270"/>
      <c r="P856" s="270"/>
      <c r="Q856" s="270"/>
      <c r="R856" s="270"/>
      <c r="S856" s="270"/>
      <c r="T856" s="270"/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70"/>
      <c r="AF856" s="270"/>
      <c r="AG856" s="270"/>
      <c r="AH856" s="270"/>
      <c r="AI856" s="270"/>
      <c r="AJ856" s="270"/>
      <c r="AK856" s="270"/>
      <c r="AL856" s="270"/>
      <c r="AM856" s="270"/>
      <c r="AN856" s="270"/>
      <c r="AO856" s="270"/>
      <c r="AP856" s="270"/>
      <c r="AQ856" s="270"/>
      <c r="AR856" s="270"/>
      <c r="AS856" s="270"/>
      <c r="AT856" s="270"/>
      <c r="AU856" s="270"/>
      <c r="AV856" s="270"/>
      <c r="AW856" s="270"/>
      <c r="AX856" s="270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70"/>
      <c r="C857" s="270"/>
      <c r="D857" s="270"/>
      <c r="E857" s="270"/>
      <c r="F857" s="270"/>
      <c r="G857" s="270"/>
      <c r="H857" s="270"/>
      <c r="I857" s="270"/>
      <c r="J857" s="270"/>
      <c r="K857" s="270"/>
      <c r="L857" s="270"/>
      <c r="M857" s="270"/>
      <c r="N857" s="270"/>
      <c r="O857" s="270"/>
      <c r="P857" s="270"/>
      <c r="Q857" s="270"/>
      <c r="R857" s="270"/>
      <c r="S857" s="270"/>
      <c r="T857" s="270"/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70"/>
      <c r="AF857" s="270"/>
      <c r="AG857" s="270"/>
      <c r="AH857" s="270"/>
      <c r="AI857" s="270"/>
      <c r="AJ857" s="270"/>
      <c r="AK857" s="270"/>
      <c r="AL857" s="270"/>
      <c r="AM857" s="270"/>
      <c r="AN857" s="270"/>
      <c r="AO857" s="270"/>
      <c r="AP857" s="270"/>
      <c r="AQ857" s="270"/>
      <c r="AR857" s="270"/>
      <c r="AS857" s="270"/>
      <c r="AT857" s="270"/>
      <c r="AU857" s="270"/>
      <c r="AV857" s="270"/>
      <c r="AW857" s="270"/>
      <c r="AX857" s="270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70"/>
      <c r="C858" s="270"/>
      <c r="D858" s="270"/>
      <c r="E858" s="270"/>
      <c r="F858" s="270"/>
      <c r="G858" s="270"/>
      <c r="H858" s="270"/>
      <c r="I858" s="270"/>
      <c r="J858" s="270"/>
      <c r="K858" s="270"/>
      <c r="L858" s="270"/>
      <c r="M858" s="270"/>
      <c r="N858" s="270"/>
      <c r="O858" s="270"/>
      <c r="P858" s="270"/>
      <c r="Q858" s="270"/>
      <c r="R858" s="270"/>
      <c r="S858" s="270"/>
      <c r="T858" s="270"/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70"/>
      <c r="AF858" s="270"/>
      <c r="AG858" s="270"/>
      <c r="AH858" s="270"/>
      <c r="AI858" s="270"/>
      <c r="AJ858" s="270"/>
      <c r="AK858" s="270"/>
      <c r="AL858" s="270"/>
      <c r="AM858" s="270"/>
      <c r="AN858" s="270"/>
      <c r="AO858" s="270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70"/>
      <c r="C859" s="270"/>
      <c r="D859" s="270"/>
      <c r="E859" s="270"/>
      <c r="F859" s="270"/>
      <c r="G859" s="270"/>
      <c r="H859" s="270"/>
      <c r="I859" s="270"/>
      <c r="J859" s="270"/>
      <c r="K859" s="270"/>
      <c r="L859" s="270"/>
      <c r="M859" s="270"/>
      <c r="N859" s="270"/>
      <c r="O859" s="270"/>
      <c r="P859" s="270"/>
      <c r="Q859" s="270"/>
      <c r="R859" s="270"/>
      <c r="S859" s="270"/>
      <c r="T859" s="270"/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70"/>
      <c r="AF859" s="270"/>
      <c r="AG859" s="270"/>
      <c r="AH859" s="270"/>
      <c r="AI859" s="270"/>
      <c r="AJ859" s="270"/>
      <c r="AK859" s="270"/>
      <c r="AL859" s="270"/>
      <c r="AM859" s="270"/>
      <c r="AN859" s="270"/>
      <c r="AO859" s="270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70"/>
      <c r="C860" s="270"/>
      <c r="D860" s="270"/>
      <c r="E860" s="270"/>
      <c r="F860" s="270"/>
      <c r="G860" s="270"/>
      <c r="H860" s="270"/>
      <c r="I860" s="270"/>
      <c r="J860" s="270"/>
      <c r="K860" s="270"/>
      <c r="L860" s="270"/>
      <c r="M860" s="270"/>
      <c r="N860" s="270"/>
      <c r="O860" s="270"/>
      <c r="P860" s="270"/>
      <c r="Q860" s="270"/>
      <c r="R860" s="270"/>
      <c r="S860" s="270"/>
      <c r="T860" s="270"/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70"/>
      <c r="AF860" s="270"/>
      <c r="AG860" s="270"/>
      <c r="AH860" s="270"/>
      <c r="AI860" s="270"/>
      <c r="AJ860" s="270"/>
      <c r="AK860" s="270"/>
      <c r="AL860" s="270"/>
      <c r="AM860" s="270"/>
      <c r="AN860" s="270"/>
      <c r="AO860" s="270"/>
      <c r="AP860" s="270"/>
      <c r="AQ860" s="270"/>
      <c r="AR860" s="270"/>
      <c r="AS860" s="270"/>
      <c r="AT860" s="270"/>
      <c r="AU860" s="270"/>
      <c r="AV860" s="270"/>
      <c r="AW860" s="270"/>
      <c r="AX860" s="270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70"/>
      <c r="C861" s="270"/>
      <c r="D861" s="270"/>
      <c r="E861" s="270"/>
      <c r="F861" s="270"/>
      <c r="G861" s="270"/>
      <c r="H861" s="270"/>
      <c r="I861" s="270"/>
      <c r="J861" s="270"/>
      <c r="K861" s="270"/>
      <c r="L861" s="270"/>
      <c r="M861" s="270"/>
      <c r="N861" s="270"/>
      <c r="O861" s="270"/>
      <c r="P861" s="270"/>
      <c r="Q861" s="270"/>
      <c r="R861" s="270"/>
      <c r="S861" s="270"/>
      <c r="T861" s="270"/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70"/>
      <c r="AF861" s="270"/>
      <c r="AG861" s="270"/>
      <c r="AH861" s="270"/>
      <c r="AI861" s="270"/>
      <c r="AJ861" s="270"/>
      <c r="AK861" s="270"/>
      <c r="AL861" s="270"/>
      <c r="AM861" s="270"/>
      <c r="AN861" s="270"/>
      <c r="AO861" s="270"/>
      <c r="AP861" s="270"/>
      <c r="AQ861" s="270"/>
      <c r="AR861" s="270"/>
      <c r="AS861" s="270"/>
      <c r="AT861" s="270"/>
      <c r="AU861" s="270"/>
      <c r="AV861" s="270"/>
      <c r="AW861" s="270"/>
      <c r="AX861" s="270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70"/>
      <c r="C862" s="270"/>
      <c r="D862" s="270"/>
      <c r="E862" s="270"/>
      <c r="F862" s="270"/>
      <c r="G862" s="270"/>
      <c r="H862" s="270"/>
      <c r="I862" s="270"/>
      <c r="J862" s="270"/>
      <c r="K862" s="270"/>
      <c r="L862" s="270"/>
      <c r="M862" s="270"/>
      <c r="N862" s="270"/>
      <c r="O862" s="270"/>
      <c r="P862" s="270"/>
      <c r="Q862" s="270"/>
      <c r="R862" s="270"/>
      <c r="S862" s="270"/>
      <c r="T862" s="270"/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70"/>
      <c r="AF862" s="270"/>
      <c r="AG862" s="270"/>
      <c r="AH862" s="270"/>
      <c r="AI862" s="270"/>
      <c r="AJ862" s="270"/>
      <c r="AK862" s="270"/>
      <c r="AL862" s="270"/>
      <c r="AM862" s="270"/>
      <c r="AN862" s="270"/>
      <c r="AO862" s="270"/>
      <c r="AP862" s="270"/>
      <c r="AQ862" s="270"/>
      <c r="AR862" s="270"/>
      <c r="AS862" s="270"/>
      <c r="AT862" s="270"/>
      <c r="AU862" s="270"/>
      <c r="AV862" s="270"/>
      <c r="AW862" s="270"/>
      <c r="AX862" s="270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70"/>
      <c r="C863" s="270"/>
      <c r="D863" s="270"/>
      <c r="E863" s="270"/>
      <c r="F863" s="270"/>
      <c r="G863" s="270"/>
      <c r="H863" s="270"/>
      <c r="I863" s="270"/>
      <c r="J863" s="270"/>
      <c r="K863" s="270"/>
      <c r="L863" s="270"/>
      <c r="M863" s="270"/>
      <c r="N863" s="270"/>
      <c r="O863" s="270"/>
      <c r="P863" s="270"/>
      <c r="Q863" s="270"/>
      <c r="R863" s="270"/>
      <c r="S863" s="270"/>
      <c r="T863" s="270"/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70"/>
      <c r="AF863" s="270"/>
      <c r="AG863" s="270"/>
      <c r="AH863" s="270"/>
      <c r="AI863" s="270"/>
      <c r="AJ863" s="270"/>
      <c r="AK863" s="270"/>
      <c r="AL863" s="270"/>
      <c r="AM863" s="270"/>
      <c r="AN863" s="270"/>
      <c r="AO863" s="270"/>
      <c r="AP863" s="270"/>
      <c r="AQ863" s="270"/>
      <c r="AR863" s="270"/>
      <c r="AS863" s="270"/>
      <c r="AT863" s="270"/>
      <c r="AU863" s="270"/>
      <c r="AV863" s="270"/>
      <c r="AW863" s="270"/>
      <c r="AX863" s="270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70"/>
      <c r="C864" s="270"/>
      <c r="D864" s="270"/>
      <c r="E864" s="270"/>
      <c r="F864" s="270"/>
      <c r="G864" s="270"/>
      <c r="H864" s="270"/>
      <c r="I864" s="270"/>
      <c r="J864" s="270"/>
      <c r="K864" s="270"/>
      <c r="L864" s="270"/>
      <c r="M864" s="270"/>
      <c r="N864" s="270"/>
      <c r="O864" s="270"/>
      <c r="P864" s="270"/>
      <c r="Q864" s="270"/>
      <c r="R864" s="270"/>
      <c r="S864" s="270"/>
      <c r="T864" s="270"/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70"/>
      <c r="AF864" s="270"/>
      <c r="AG864" s="270"/>
      <c r="AH864" s="270"/>
      <c r="AI864" s="270"/>
      <c r="AJ864" s="270"/>
      <c r="AK864" s="270"/>
      <c r="AL864" s="270"/>
      <c r="AM864" s="270"/>
      <c r="AN864" s="270"/>
      <c r="AO864" s="270"/>
      <c r="AP864" s="270"/>
      <c r="AQ864" s="270"/>
      <c r="AR864" s="270"/>
      <c r="AS864" s="270"/>
      <c r="AT864" s="270"/>
      <c r="AU864" s="270"/>
      <c r="AV864" s="270"/>
      <c r="AW864" s="270"/>
      <c r="AX864" s="270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70"/>
      <c r="C865" s="270"/>
      <c r="D865" s="270"/>
      <c r="E865" s="270"/>
      <c r="F865" s="270"/>
      <c r="G865" s="270"/>
      <c r="H865" s="270"/>
      <c r="I865" s="270"/>
      <c r="J865" s="270"/>
      <c r="K865" s="270"/>
      <c r="L865" s="270"/>
      <c r="M865" s="270"/>
      <c r="N865" s="270"/>
      <c r="O865" s="270"/>
      <c r="P865" s="270"/>
      <c r="Q865" s="270"/>
      <c r="R865" s="270"/>
      <c r="S865" s="270"/>
      <c r="T865" s="270"/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70"/>
      <c r="AF865" s="270"/>
      <c r="AG865" s="270"/>
      <c r="AH865" s="270"/>
      <c r="AI865" s="270"/>
      <c r="AJ865" s="270"/>
      <c r="AK865" s="270"/>
      <c r="AL865" s="270"/>
      <c r="AM865" s="270"/>
      <c r="AN865" s="270"/>
      <c r="AO865" s="270"/>
      <c r="AP865" s="270"/>
      <c r="AQ865" s="270"/>
      <c r="AR865" s="270"/>
      <c r="AS865" s="270"/>
      <c r="AT865" s="270"/>
      <c r="AU865" s="270"/>
      <c r="AV865" s="270"/>
      <c r="AW865" s="270"/>
      <c r="AX865" s="270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70"/>
      <c r="C866" s="270"/>
      <c r="D866" s="270"/>
      <c r="E866" s="270"/>
      <c r="F866" s="270"/>
      <c r="G866" s="270"/>
      <c r="H866" s="270"/>
      <c r="I866" s="270"/>
      <c r="J866" s="270"/>
      <c r="K866" s="270"/>
      <c r="L866" s="270"/>
      <c r="M866" s="270"/>
      <c r="N866" s="270"/>
      <c r="O866" s="270"/>
      <c r="P866" s="270"/>
      <c r="Q866" s="270"/>
      <c r="R866" s="270"/>
      <c r="S866" s="270"/>
      <c r="T866" s="270"/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70"/>
      <c r="AF866" s="270"/>
      <c r="AG866" s="270"/>
      <c r="AH866" s="270"/>
      <c r="AI866" s="270"/>
      <c r="AJ866" s="270"/>
      <c r="AK866" s="270"/>
      <c r="AL866" s="270"/>
      <c r="AM866" s="270"/>
      <c r="AN866" s="270"/>
      <c r="AO866" s="270"/>
      <c r="AP866" s="270"/>
      <c r="AQ866" s="270"/>
      <c r="AR866" s="270"/>
      <c r="AS866" s="270"/>
      <c r="AT866" s="270"/>
      <c r="AU866" s="270"/>
      <c r="AV866" s="270"/>
      <c r="AW866" s="270"/>
      <c r="AX866" s="270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70"/>
      <c r="C867" s="270"/>
      <c r="D867" s="270"/>
      <c r="E867" s="270"/>
      <c r="F867" s="270"/>
      <c r="G867" s="270"/>
      <c r="H867" s="270"/>
      <c r="I867" s="270"/>
      <c r="J867" s="270"/>
      <c r="K867" s="270"/>
      <c r="L867" s="270"/>
      <c r="M867" s="270"/>
      <c r="N867" s="270"/>
      <c r="O867" s="270"/>
      <c r="P867" s="270"/>
      <c r="Q867" s="270"/>
      <c r="R867" s="270"/>
      <c r="S867" s="270"/>
      <c r="T867" s="270"/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70"/>
      <c r="AF867" s="270"/>
      <c r="AG867" s="270"/>
      <c r="AH867" s="270"/>
      <c r="AI867" s="270"/>
      <c r="AJ867" s="270"/>
      <c r="AK867" s="270"/>
      <c r="AL867" s="270"/>
      <c r="AM867" s="270"/>
      <c r="AN867" s="270"/>
      <c r="AO867" s="270"/>
      <c r="AP867" s="270"/>
      <c r="AQ867" s="270"/>
      <c r="AR867" s="270"/>
      <c r="AS867" s="270"/>
      <c r="AT867" s="270"/>
      <c r="AU867" s="270"/>
      <c r="AV867" s="270"/>
      <c r="AW867" s="270"/>
      <c r="AX867" s="270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70"/>
      <c r="C868" s="270"/>
      <c r="D868" s="270"/>
      <c r="E868" s="270"/>
      <c r="F868" s="270"/>
      <c r="G868" s="270"/>
      <c r="H868" s="270"/>
      <c r="I868" s="270"/>
      <c r="J868" s="270"/>
      <c r="K868" s="270"/>
      <c r="L868" s="270"/>
      <c r="M868" s="270"/>
      <c r="N868" s="270"/>
      <c r="O868" s="270"/>
      <c r="P868" s="270"/>
      <c r="Q868" s="270"/>
      <c r="R868" s="270"/>
      <c r="S868" s="270"/>
      <c r="T868" s="270"/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70"/>
      <c r="AF868" s="270"/>
      <c r="AG868" s="270"/>
      <c r="AH868" s="270"/>
      <c r="AI868" s="270"/>
      <c r="AJ868" s="270"/>
      <c r="AK868" s="270"/>
      <c r="AL868" s="270"/>
      <c r="AM868" s="270"/>
      <c r="AN868" s="270"/>
      <c r="AO868" s="270"/>
      <c r="AP868" s="270"/>
      <c r="AQ868" s="270"/>
      <c r="AR868" s="270"/>
      <c r="AS868" s="270"/>
      <c r="AT868" s="270"/>
      <c r="AU868" s="270"/>
      <c r="AV868" s="270"/>
      <c r="AW868" s="270"/>
      <c r="AX868" s="270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70"/>
      <c r="C869" s="270"/>
      <c r="D869" s="270"/>
      <c r="E869" s="270"/>
      <c r="F869" s="270"/>
      <c r="G869" s="270"/>
      <c r="H869" s="270"/>
      <c r="I869" s="270"/>
      <c r="J869" s="270"/>
      <c r="K869" s="270"/>
      <c r="L869" s="270"/>
      <c r="M869" s="270"/>
      <c r="N869" s="270"/>
      <c r="O869" s="270"/>
      <c r="P869" s="270"/>
      <c r="Q869" s="270"/>
      <c r="R869" s="270"/>
      <c r="S869" s="270"/>
      <c r="T869" s="270"/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70"/>
      <c r="AF869" s="270"/>
      <c r="AG869" s="270"/>
      <c r="AH869" s="270"/>
      <c r="AI869" s="270"/>
      <c r="AJ869" s="270"/>
      <c r="AK869" s="270"/>
      <c r="AL869" s="270"/>
      <c r="AM869" s="270"/>
      <c r="AN869" s="270"/>
      <c r="AO869" s="270"/>
      <c r="AP869" s="270"/>
      <c r="AQ869" s="270"/>
      <c r="AR869" s="270"/>
      <c r="AS869" s="270"/>
      <c r="AT869" s="270"/>
      <c r="AU869" s="270"/>
      <c r="AV869" s="270"/>
      <c r="AW869" s="270"/>
      <c r="AX869" s="270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70"/>
      <c r="C870" s="270"/>
      <c r="D870" s="270"/>
      <c r="E870" s="270"/>
      <c r="F870" s="270"/>
      <c r="G870" s="270"/>
      <c r="H870" s="270"/>
      <c r="I870" s="270"/>
      <c r="J870" s="270"/>
      <c r="K870" s="270"/>
      <c r="L870" s="270"/>
      <c r="M870" s="270"/>
      <c r="N870" s="270"/>
      <c r="O870" s="270"/>
      <c r="P870" s="270"/>
      <c r="Q870" s="270"/>
      <c r="R870" s="270"/>
      <c r="S870" s="270"/>
      <c r="T870" s="270"/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70"/>
      <c r="AF870" s="270"/>
      <c r="AG870" s="270"/>
      <c r="AH870" s="270"/>
      <c r="AI870" s="270"/>
      <c r="AJ870" s="270"/>
      <c r="AK870" s="270"/>
      <c r="AL870" s="270"/>
      <c r="AM870" s="270"/>
      <c r="AN870" s="270"/>
      <c r="AO870" s="270"/>
      <c r="AP870" s="270"/>
      <c r="AQ870" s="270"/>
      <c r="AR870" s="270"/>
      <c r="AS870" s="270"/>
      <c r="AT870" s="270"/>
      <c r="AU870" s="270"/>
      <c r="AV870" s="270"/>
      <c r="AW870" s="270"/>
      <c r="AX870" s="270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70"/>
      <c r="C871" s="270"/>
      <c r="D871" s="270"/>
      <c r="E871" s="270"/>
      <c r="F871" s="270"/>
      <c r="G871" s="270"/>
      <c r="H871" s="270"/>
      <c r="I871" s="270"/>
      <c r="J871" s="270"/>
      <c r="K871" s="270"/>
      <c r="L871" s="270"/>
      <c r="M871" s="270"/>
      <c r="N871" s="270"/>
      <c r="O871" s="270"/>
      <c r="P871" s="270"/>
      <c r="Q871" s="270"/>
      <c r="R871" s="270"/>
      <c r="S871" s="270"/>
      <c r="T871" s="270"/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70"/>
      <c r="AF871" s="270"/>
      <c r="AG871" s="270"/>
      <c r="AH871" s="270"/>
      <c r="AI871" s="270"/>
      <c r="AJ871" s="270"/>
      <c r="AK871" s="270"/>
      <c r="AL871" s="270"/>
      <c r="AM871" s="270"/>
      <c r="AN871" s="270"/>
      <c r="AO871" s="270"/>
      <c r="AP871" s="270"/>
      <c r="AQ871" s="270"/>
      <c r="AR871" s="270"/>
      <c r="AS871" s="270"/>
      <c r="AT871" s="270"/>
      <c r="AU871" s="270"/>
      <c r="AV871" s="270"/>
      <c r="AW871" s="270"/>
      <c r="AX871" s="270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70"/>
      <c r="C872" s="270"/>
      <c r="D872" s="270"/>
      <c r="E872" s="270"/>
      <c r="F872" s="270"/>
      <c r="G872" s="270"/>
      <c r="H872" s="270"/>
      <c r="I872" s="270"/>
      <c r="J872" s="270"/>
      <c r="K872" s="270"/>
      <c r="L872" s="270"/>
      <c r="M872" s="270"/>
      <c r="N872" s="270"/>
      <c r="O872" s="270"/>
      <c r="P872" s="270"/>
      <c r="Q872" s="270"/>
      <c r="R872" s="270"/>
      <c r="S872" s="270"/>
      <c r="T872" s="270"/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70"/>
      <c r="AF872" s="270"/>
      <c r="AG872" s="270"/>
      <c r="AH872" s="270"/>
      <c r="AI872" s="270"/>
      <c r="AJ872" s="270"/>
      <c r="AK872" s="270"/>
      <c r="AL872" s="270"/>
      <c r="AM872" s="270"/>
      <c r="AN872" s="270"/>
      <c r="AO872" s="270"/>
      <c r="AP872" s="270"/>
      <c r="AQ872" s="270"/>
      <c r="AR872" s="270"/>
      <c r="AS872" s="270"/>
      <c r="AT872" s="270"/>
      <c r="AU872" s="270"/>
      <c r="AV872" s="270"/>
      <c r="AW872" s="270"/>
      <c r="AX872" s="270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70"/>
      <c r="C873" s="270"/>
      <c r="D873" s="270"/>
      <c r="E873" s="270"/>
      <c r="F873" s="270"/>
      <c r="G873" s="270"/>
      <c r="H873" s="270"/>
      <c r="I873" s="270"/>
      <c r="J873" s="270"/>
      <c r="K873" s="270"/>
      <c r="L873" s="270"/>
      <c r="M873" s="270"/>
      <c r="N873" s="270"/>
      <c r="O873" s="270"/>
      <c r="P873" s="270"/>
      <c r="Q873" s="270"/>
      <c r="R873" s="270"/>
      <c r="S873" s="270"/>
      <c r="T873" s="270"/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70"/>
      <c r="AF873" s="270"/>
      <c r="AG873" s="270"/>
      <c r="AH873" s="270"/>
      <c r="AI873" s="270"/>
      <c r="AJ873" s="270"/>
      <c r="AK873" s="270"/>
      <c r="AL873" s="270"/>
      <c r="AM873" s="270"/>
      <c r="AN873" s="270"/>
      <c r="AO873" s="270"/>
      <c r="AP873" s="270"/>
      <c r="AQ873" s="270"/>
      <c r="AR873" s="270"/>
      <c r="AS873" s="270"/>
      <c r="AT873" s="270"/>
      <c r="AU873" s="270"/>
      <c r="AV873" s="270"/>
      <c r="AW873" s="270"/>
      <c r="AX873" s="270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70"/>
      <c r="C874" s="270"/>
      <c r="D874" s="270"/>
      <c r="E874" s="270"/>
      <c r="F874" s="270"/>
      <c r="G874" s="270"/>
      <c r="H874" s="270"/>
      <c r="I874" s="270"/>
      <c r="J874" s="270"/>
      <c r="K874" s="270"/>
      <c r="L874" s="270"/>
      <c r="M874" s="270"/>
      <c r="N874" s="270"/>
      <c r="O874" s="270"/>
      <c r="P874" s="270"/>
      <c r="Q874" s="270"/>
      <c r="R874" s="270"/>
      <c r="S874" s="270"/>
      <c r="T874" s="270"/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70"/>
      <c r="AF874" s="270"/>
      <c r="AG874" s="270"/>
      <c r="AH874" s="270"/>
      <c r="AI874" s="270"/>
      <c r="AJ874" s="270"/>
      <c r="AK874" s="270"/>
      <c r="AL874" s="270"/>
      <c r="AM874" s="270"/>
      <c r="AN874" s="270"/>
      <c r="AO874" s="270"/>
      <c r="AP874" s="270"/>
      <c r="AQ874" s="270"/>
      <c r="AR874" s="270"/>
      <c r="AS874" s="270"/>
      <c r="AT874" s="270"/>
      <c r="AU874" s="270"/>
      <c r="AV874" s="270"/>
      <c r="AW874" s="270"/>
      <c r="AX874" s="270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70"/>
      <c r="C875" s="270"/>
      <c r="D875" s="270"/>
      <c r="E875" s="270"/>
      <c r="F875" s="270"/>
      <c r="G875" s="270"/>
      <c r="H875" s="270"/>
      <c r="I875" s="270"/>
      <c r="J875" s="270"/>
      <c r="K875" s="270"/>
      <c r="L875" s="270"/>
      <c r="M875" s="270"/>
      <c r="N875" s="270"/>
      <c r="O875" s="270"/>
      <c r="P875" s="270"/>
      <c r="Q875" s="270"/>
      <c r="R875" s="270"/>
      <c r="S875" s="270"/>
      <c r="T875" s="270"/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70"/>
      <c r="AF875" s="270"/>
      <c r="AG875" s="270"/>
      <c r="AH875" s="270"/>
      <c r="AI875" s="270"/>
      <c r="AJ875" s="270"/>
      <c r="AK875" s="270"/>
      <c r="AL875" s="270"/>
      <c r="AM875" s="270"/>
      <c r="AN875" s="270"/>
      <c r="AO875" s="270"/>
      <c r="AP875" s="270"/>
      <c r="AQ875" s="270"/>
      <c r="AR875" s="270"/>
      <c r="AS875" s="270"/>
      <c r="AT875" s="270"/>
      <c r="AU875" s="270"/>
      <c r="AV875" s="270"/>
      <c r="AW875" s="270"/>
      <c r="AX875" s="270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70"/>
      <c r="C876" s="270"/>
      <c r="D876" s="270"/>
      <c r="E876" s="270"/>
      <c r="F876" s="270"/>
      <c r="G876" s="270"/>
      <c r="H876" s="270"/>
      <c r="I876" s="270"/>
      <c r="J876" s="270"/>
      <c r="K876" s="270"/>
      <c r="L876" s="270"/>
      <c r="M876" s="270"/>
      <c r="N876" s="270"/>
      <c r="O876" s="270"/>
      <c r="P876" s="270"/>
      <c r="Q876" s="270"/>
      <c r="R876" s="270"/>
      <c r="S876" s="270"/>
      <c r="T876" s="270"/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70"/>
      <c r="AF876" s="270"/>
      <c r="AG876" s="270"/>
      <c r="AH876" s="270"/>
      <c r="AI876" s="270"/>
      <c r="AJ876" s="270"/>
      <c r="AK876" s="270"/>
      <c r="AL876" s="270"/>
      <c r="AM876" s="270"/>
      <c r="AN876" s="270"/>
      <c r="AO876" s="270"/>
      <c r="AP876" s="270"/>
      <c r="AQ876" s="270"/>
      <c r="AR876" s="270"/>
      <c r="AS876" s="270"/>
      <c r="AT876" s="270"/>
      <c r="AU876" s="270"/>
      <c r="AV876" s="270"/>
      <c r="AW876" s="270"/>
      <c r="AX876" s="270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70"/>
      <c r="C877" s="270"/>
      <c r="D877" s="270"/>
      <c r="E877" s="270"/>
      <c r="F877" s="270"/>
      <c r="G877" s="270"/>
      <c r="H877" s="270"/>
      <c r="I877" s="270"/>
      <c r="J877" s="270"/>
      <c r="K877" s="270"/>
      <c r="L877" s="270"/>
      <c r="M877" s="270"/>
      <c r="N877" s="270"/>
      <c r="O877" s="270"/>
      <c r="P877" s="270"/>
      <c r="Q877" s="270"/>
      <c r="R877" s="270"/>
      <c r="S877" s="270"/>
      <c r="T877" s="270"/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70"/>
      <c r="AF877" s="270"/>
      <c r="AG877" s="270"/>
      <c r="AH877" s="270"/>
      <c r="AI877" s="270"/>
      <c r="AJ877" s="270"/>
      <c r="AK877" s="270"/>
      <c r="AL877" s="270"/>
      <c r="AM877" s="270"/>
      <c r="AN877" s="270"/>
      <c r="AO877" s="270"/>
      <c r="AP877" s="270"/>
      <c r="AQ877" s="270"/>
      <c r="AR877" s="270"/>
      <c r="AS877" s="270"/>
      <c r="AT877" s="270"/>
      <c r="AU877" s="270"/>
      <c r="AV877" s="270"/>
      <c r="AW877" s="270"/>
      <c r="AX877" s="270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70"/>
      <c r="C878" s="270"/>
      <c r="D878" s="270"/>
      <c r="E878" s="270"/>
      <c r="F878" s="270"/>
      <c r="G878" s="270"/>
      <c r="H878" s="270"/>
      <c r="I878" s="270"/>
      <c r="J878" s="270"/>
      <c r="K878" s="270"/>
      <c r="L878" s="270"/>
      <c r="M878" s="270"/>
      <c r="N878" s="270"/>
      <c r="O878" s="270"/>
      <c r="P878" s="270"/>
      <c r="Q878" s="270"/>
      <c r="R878" s="270"/>
      <c r="S878" s="270"/>
      <c r="T878" s="270"/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70"/>
      <c r="AF878" s="270"/>
      <c r="AG878" s="270"/>
      <c r="AH878" s="270"/>
      <c r="AI878" s="270"/>
      <c r="AJ878" s="270"/>
      <c r="AK878" s="270"/>
      <c r="AL878" s="270"/>
      <c r="AM878" s="270"/>
      <c r="AN878" s="270"/>
      <c r="AO878" s="270"/>
      <c r="AP878" s="270"/>
      <c r="AQ878" s="270"/>
      <c r="AR878" s="270"/>
      <c r="AS878" s="270"/>
      <c r="AT878" s="270"/>
      <c r="AU878" s="270"/>
      <c r="AV878" s="270"/>
      <c r="AW878" s="270"/>
      <c r="AX878" s="270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70"/>
      <c r="C879" s="270"/>
      <c r="D879" s="270"/>
      <c r="E879" s="270"/>
      <c r="F879" s="270"/>
      <c r="G879" s="270"/>
      <c r="H879" s="270"/>
      <c r="I879" s="270"/>
      <c r="J879" s="270"/>
      <c r="K879" s="270"/>
      <c r="L879" s="270"/>
      <c r="M879" s="270"/>
      <c r="N879" s="270"/>
      <c r="O879" s="270"/>
      <c r="P879" s="270"/>
      <c r="Q879" s="270"/>
      <c r="R879" s="270"/>
      <c r="S879" s="270"/>
      <c r="T879" s="270"/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70"/>
      <c r="AF879" s="270"/>
      <c r="AG879" s="270"/>
      <c r="AH879" s="270"/>
      <c r="AI879" s="270"/>
      <c r="AJ879" s="270"/>
      <c r="AK879" s="270"/>
      <c r="AL879" s="270"/>
      <c r="AM879" s="270"/>
      <c r="AN879" s="270"/>
      <c r="AO879" s="270"/>
      <c r="AP879" s="270"/>
      <c r="AQ879" s="270"/>
      <c r="AR879" s="270"/>
      <c r="AS879" s="270"/>
      <c r="AT879" s="270"/>
      <c r="AU879" s="270"/>
      <c r="AV879" s="270"/>
      <c r="AW879" s="270"/>
      <c r="AX879" s="270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70"/>
      <c r="C880" s="270"/>
      <c r="D880" s="270"/>
      <c r="E880" s="270"/>
      <c r="F880" s="270"/>
      <c r="G880" s="270"/>
      <c r="H880" s="270"/>
      <c r="I880" s="270"/>
      <c r="J880" s="270"/>
      <c r="K880" s="270"/>
      <c r="L880" s="270"/>
      <c r="M880" s="270"/>
      <c r="N880" s="270"/>
      <c r="O880" s="270"/>
      <c r="P880" s="270"/>
      <c r="Q880" s="270"/>
      <c r="R880" s="270"/>
      <c r="S880" s="270"/>
      <c r="T880" s="270"/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70"/>
      <c r="AF880" s="270"/>
      <c r="AG880" s="270"/>
      <c r="AH880" s="270"/>
      <c r="AI880" s="270"/>
      <c r="AJ880" s="270"/>
      <c r="AK880" s="270"/>
      <c r="AL880" s="270"/>
      <c r="AM880" s="270"/>
      <c r="AN880" s="270"/>
      <c r="AO880" s="270"/>
      <c r="AP880" s="270"/>
      <c r="AQ880" s="270"/>
      <c r="AR880" s="270"/>
      <c r="AS880" s="270"/>
      <c r="AT880" s="270"/>
      <c r="AU880" s="270"/>
      <c r="AV880" s="270"/>
      <c r="AW880" s="270"/>
      <c r="AX880" s="270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70"/>
      <c r="C881" s="270"/>
      <c r="D881" s="270"/>
      <c r="E881" s="270"/>
      <c r="F881" s="270"/>
      <c r="G881" s="270"/>
      <c r="H881" s="270"/>
      <c r="I881" s="270"/>
      <c r="J881" s="270"/>
      <c r="K881" s="270"/>
      <c r="L881" s="270"/>
      <c r="M881" s="270"/>
      <c r="N881" s="270"/>
      <c r="O881" s="270"/>
      <c r="P881" s="270"/>
      <c r="Q881" s="270"/>
      <c r="R881" s="270"/>
      <c r="S881" s="270"/>
      <c r="T881" s="270"/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70"/>
      <c r="AF881" s="270"/>
      <c r="AG881" s="270"/>
      <c r="AH881" s="270"/>
      <c r="AI881" s="270"/>
      <c r="AJ881" s="270"/>
      <c r="AK881" s="270"/>
      <c r="AL881" s="270"/>
      <c r="AM881" s="270"/>
      <c r="AN881" s="270"/>
      <c r="AO881" s="270"/>
      <c r="AP881" s="270"/>
      <c r="AQ881" s="270"/>
      <c r="AR881" s="270"/>
      <c r="AS881" s="270"/>
      <c r="AT881" s="270"/>
      <c r="AU881" s="270"/>
      <c r="AV881" s="270"/>
      <c r="AW881" s="270"/>
      <c r="AX881" s="270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70"/>
      <c r="C882" s="270"/>
      <c r="D882" s="270"/>
      <c r="E882" s="270"/>
      <c r="F882" s="270"/>
      <c r="G882" s="270"/>
      <c r="H882" s="270"/>
      <c r="I882" s="270"/>
      <c r="J882" s="270"/>
      <c r="K882" s="270"/>
      <c r="L882" s="270"/>
      <c r="M882" s="270"/>
      <c r="N882" s="270"/>
      <c r="O882" s="270"/>
      <c r="P882" s="270"/>
      <c r="Q882" s="270"/>
      <c r="R882" s="270"/>
      <c r="S882" s="270"/>
      <c r="T882" s="270"/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70"/>
      <c r="AF882" s="270"/>
      <c r="AG882" s="270"/>
      <c r="AH882" s="270"/>
      <c r="AI882" s="270"/>
      <c r="AJ882" s="270"/>
      <c r="AK882" s="270"/>
      <c r="AL882" s="270"/>
      <c r="AM882" s="270"/>
      <c r="AN882" s="270"/>
      <c r="AO882" s="270"/>
      <c r="AP882" s="270"/>
      <c r="AQ882" s="270"/>
      <c r="AR882" s="270"/>
      <c r="AS882" s="270"/>
      <c r="AT882" s="270"/>
      <c r="AU882" s="270"/>
      <c r="AV882" s="270"/>
      <c r="AW882" s="270"/>
      <c r="AX882" s="270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70"/>
      <c r="C883" s="270"/>
      <c r="D883" s="270"/>
      <c r="E883" s="270"/>
      <c r="F883" s="270"/>
      <c r="G883" s="270"/>
      <c r="H883" s="270"/>
      <c r="I883" s="270"/>
      <c r="J883" s="270"/>
      <c r="K883" s="270"/>
      <c r="L883" s="270"/>
      <c r="M883" s="270"/>
      <c r="N883" s="270"/>
      <c r="O883" s="270"/>
      <c r="P883" s="270"/>
      <c r="Q883" s="270"/>
      <c r="R883" s="270"/>
      <c r="S883" s="270"/>
      <c r="T883" s="270"/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70"/>
      <c r="AF883" s="270"/>
      <c r="AG883" s="270"/>
      <c r="AH883" s="270"/>
      <c r="AI883" s="270"/>
      <c r="AJ883" s="270"/>
      <c r="AK883" s="270"/>
      <c r="AL883" s="270"/>
      <c r="AM883" s="270"/>
      <c r="AN883" s="270"/>
      <c r="AO883" s="270"/>
      <c r="AP883" s="270"/>
      <c r="AQ883" s="270"/>
      <c r="AR883" s="270"/>
      <c r="AS883" s="270"/>
      <c r="AT883" s="270"/>
      <c r="AU883" s="270"/>
      <c r="AV883" s="270"/>
      <c r="AW883" s="270"/>
      <c r="AX883" s="270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70"/>
      <c r="C884" s="270"/>
      <c r="D884" s="270"/>
      <c r="E884" s="270"/>
      <c r="F884" s="270"/>
      <c r="G884" s="270"/>
      <c r="H884" s="270"/>
      <c r="I884" s="270"/>
      <c r="J884" s="270"/>
      <c r="K884" s="270"/>
      <c r="L884" s="270"/>
      <c r="M884" s="270"/>
      <c r="N884" s="270"/>
      <c r="O884" s="270"/>
      <c r="P884" s="270"/>
      <c r="Q884" s="270"/>
      <c r="R884" s="270"/>
      <c r="S884" s="270"/>
      <c r="T884" s="270"/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70"/>
      <c r="AF884" s="270"/>
      <c r="AG884" s="270"/>
      <c r="AH884" s="270"/>
      <c r="AI884" s="270"/>
      <c r="AJ884" s="270"/>
      <c r="AK884" s="270"/>
      <c r="AL884" s="270"/>
      <c r="AM884" s="270"/>
      <c r="AN884" s="270"/>
      <c r="AO884" s="270"/>
      <c r="AP884" s="270"/>
      <c r="AQ884" s="270"/>
      <c r="AR884" s="270"/>
      <c r="AS884" s="270"/>
      <c r="AT884" s="270"/>
      <c r="AU884" s="270"/>
      <c r="AV884" s="270"/>
      <c r="AW884" s="270"/>
      <c r="AX884" s="270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70"/>
      <c r="C885" s="270"/>
      <c r="D885" s="270"/>
      <c r="E885" s="270"/>
      <c r="F885" s="270"/>
      <c r="G885" s="270"/>
      <c r="H885" s="270"/>
      <c r="I885" s="270"/>
      <c r="J885" s="270"/>
      <c r="K885" s="270"/>
      <c r="L885" s="270"/>
      <c r="M885" s="270"/>
      <c r="N885" s="270"/>
      <c r="O885" s="270"/>
      <c r="P885" s="270"/>
      <c r="Q885" s="270"/>
      <c r="R885" s="270"/>
      <c r="S885" s="270"/>
      <c r="T885" s="270"/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70"/>
      <c r="AF885" s="270"/>
      <c r="AG885" s="270"/>
      <c r="AH885" s="270"/>
      <c r="AI885" s="270"/>
      <c r="AJ885" s="270"/>
      <c r="AK885" s="270"/>
      <c r="AL885" s="270"/>
      <c r="AM885" s="270"/>
      <c r="AN885" s="270"/>
      <c r="AO885" s="270"/>
      <c r="AP885" s="270"/>
      <c r="AQ885" s="270"/>
      <c r="AR885" s="270"/>
      <c r="AS885" s="270"/>
      <c r="AT885" s="270"/>
      <c r="AU885" s="270"/>
      <c r="AV885" s="270"/>
      <c r="AW885" s="270"/>
      <c r="AX885" s="270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70"/>
      <c r="C886" s="270"/>
      <c r="D886" s="270"/>
      <c r="E886" s="270"/>
      <c r="F886" s="270"/>
      <c r="G886" s="270"/>
      <c r="H886" s="270"/>
      <c r="I886" s="270"/>
      <c r="J886" s="270"/>
      <c r="K886" s="270"/>
      <c r="L886" s="270"/>
      <c r="M886" s="270"/>
      <c r="N886" s="270"/>
      <c r="O886" s="270"/>
      <c r="P886" s="270"/>
      <c r="Q886" s="270"/>
      <c r="R886" s="270"/>
      <c r="S886" s="270"/>
      <c r="T886" s="270"/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70"/>
      <c r="AF886" s="270"/>
      <c r="AG886" s="270"/>
      <c r="AH886" s="270"/>
      <c r="AI886" s="270"/>
      <c r="AJ886" s="270"/>
      <c r="AK886" s="270"/>
      <c r="AL886" s="270"/>
      <c r="AM886" s="270"/>
      <c r="AN886" s="270"/>
      <c r="AO886" s="270"/>
      <c r="AP886" s="270"/>
      <c r="AQ886" s="270"/>
      <c r="AR886" s="270"/>
      <c r="AS886" s="270"/>
      <c r="AT886" s="270"/>
      <c r="AU886" s="270"/>
      <c r="AV886" s="270"/>
      <c r="AW886" s="270"/>
      <c r="AX886" s="270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70"/>
      <c r="C887" s="270"/>
      <c r="D887" s="270"/>
      <c r="E887" s="270"/>
      <c r="F887" s="270"/>
      <c r="G887" s="270"/>
      <c r="H887" s="270"/>
      <c r="I887" s="270"/>
      <c r="J887" s="270"/>
      <c r="K887" s="270"/>
      <c r="L887" s="270"/>
      <c r="M887" s="270"/>
      <c r="N887" s="270"/>
      <c r="O887" s="270"/>
      <c r="P887" s="270"/>
      <c r="Q887" s="270"/>
      <c r="R887" s="270"/>
      <c r="S887" s="270"/>
      <c r="T887" s="270"/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70"/>
      <c r="AF887" s="270"/>
      <c r="AG887" s="270"/>
      <c r="AH887" s="270"/>
      <c r="AI887" s="270"/>
      <c r="AJ887" s="270"/>
      <c r="AK887" s="270"/>
      <c r="AL887" s="270"/>
      <c r="AM887" s="270"/>
      <c r="AN887" s="270"/>
      <c r="AO887" s="270"/>
      <c r="AP887" s="270"/>
      <c r="AQ887" s="270"/>
      <c r="AR887" s="270"/>
      <c r="AS887" s="270"/>
      <c r="AT887" s="270"/>
      <c r="AU887" s="270"/>
      <c r="AV887" s="270"/>
      <c r="AW887" s="270"/>
      <c r="AX887" s="270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70"/>
      <c r="C888" s="270"/>
      <c r="D888" s="270"/>
      <c r="E888" s="270"/>
      <c r="F888" s="270"/>
      <c r="G888" s="270"/>
      <c r="H888" s="270"/>
      <c r="I888" s="270"/>
      <c r="J888" s="270"/>
      <c r="K888" s="270"/>
      <c r="L888" s="270"/>
      <c r="M888" s="270"/>
      <c r="N888" s="270"/>
      <c r="O888" s="270"/>
      <c r="P888" s="270"/>
      <c r="Q888" s="270"/>
      <c r="R888" s="270"/>
      <c r="S888" s="270"/>
      <c r="T888" s="270"/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70"/>
      <c r="AF888" s="270"/>
      <c r="AG888" s="270"/>
      <c r="AH888" s="270"/>
      <c r="AI888" s="270"/>
      <c r="AJ888" s="270"/>
      <c r="AK888" s="270"/>
      <c r="AL888" s="270"/>
      <c r="AM888" s="270"/>
      <c r="AN888" s="270"/>
      <c r="AO888" s="270"/>
      <c r="AP888" s="270"/>
      <c r="AQ888" s="270"/>
      <c r="AR888" s="270"/>
      <c r="AS888" s="270"/>
      <c r="AT888" s="270"/>
      <c r="AU888" s="270"/>
      <c r="AV888" s="270"/>
      <c r="AW888" s="270"/>
      <c r="AX888" s="270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70"/>
      <c r="C889" s="270"/>
      <c r="D889" s="270"/>
      <c r="E889" s="270"/>
      <c r="F889" s="270"/>
      <c r="G889" s="270"/>
      <c r="H889" s="270"/>
      <c r="I889" s="270"/>
      <c r="J889" s="270"/>
      <c r="K889" s="270"/>
      <c r="L889" s="270"/>
      <c r="M889" s="270"/>
      <c r="N889" s="270"/>
      <c r="O889" s="270"/>
      <c r="P889" s="270"/>
      <c r="Q889" s="270"/>
      <c r="R889" s="270"/>
      <c r="S889" s="270"/>
      <c r="T889" s="270"/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70"/>
      <c r="AF889" s="270"/>
      <c r="AG889" s="270"/>
      <c r="AH889" s="270"/>
      <c r="AI889" s="270"/>
      <c r="AJ889" s="270"/>
      <c r="AK889" s="270"/>
      <c r="AL889" s="270"/>
      <c r="AM889" s="270"/>
      <c r="AN889" s="270"/>
      <c r="AO889" s="270"/>
      <c r="AP889" s="270"/>
      <c r="AQ889" s="270"/>
      <c r="AR889" s="270"/>
      <c r="AS889" s="270"/>
      <c r="AT889" s="270"/>
      <c r="AU889" s="270"/>
      <c r="AV889" s="270"/>
      <c r="AW889" s="270"/>
      <c r="AX889" s="270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70"/>
      <c r="C890" s="270"/>
      <c r="D890" s="270"/>
      <c r="E890" s="270"/>
      <c r="F890" s="270"/>
      <c r="G890" s="270"/>
      <c r="H890" s="270"/>
      <c r="I890" s="270"/>
      <c r="J890" s="270"/>
      <c r="K890" s="270"/>
      <c r="L890" s="270"/>
      <c r="M890" s="270"/>
      <c r="N890" s="270"/>
      <c r="O890" s="270"/>
      <c r="P890" s="270"/>
      <c r="Q890" s="270"/>
      <c r="R890" s="270"/>
      <c r="S890" s="270"/>
      <c r="T890" s="270"/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70"/>
      <c r="AF890" s="270"/>
      <c r="AG890" s="270"/>
      <c r="AH890" s="270"/>
      <c r="AI890" s="270"/>
      <c r="AJ890" s="270"/>
      <c r="AK890" s="270"/>
      <c r="AL890" s="270"/>
      <c r="AM890" s="270"/>
      <c r="AN890" s="270"/>
      <c r="AO890" s="270"/>
      <c r="AP890" s="270"/>
      <c r="AQ890" s="270"/>
      <c r="AR890" s="270"/>
      <c r="AS890" s="270"/>
      <c r="AT890" s="270"/>
      <c r="AU890" s="270"/>
      <c r="AV890" s="270"/>
      <c r="AW890" s="270"/>
      <c r="AX890" s="270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70"/>
      <c r="C891" s="270"/>
      <c r="D891" s="270"/>
      <c r="E891" s="270"/>
      <c r="F891" s="270"/>
      <c r="G891" s="270"/>
      <c r="H891" s="270"/>
      <c r="I891" s="270"/>
      <c r="J891" s="270"/>
      <c r="K891" s="270"/>
      <c r="L891" s="270"/>
      <c r="M891" s="270"/>
      <c r="N891" s="270"/>
      <c r="O891" s="270"/>
      <c r="P891" s="270"/>
      <c r="Q891" s="270"/>
      <c r="R891" s="270"/>
      <c r="S891" s="270"/>
      <c r="T891" s="270"/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70"/>
      <c r="AF891" s="270"/>
      <c r="AG891" s="270"/>
      <c r="AH891" s="270"/>
      <c r="AI891" s="270"/>
      <c r="AJ891" s="270"/>
      <c r="AK891" s="270"/>
      <c r="AL891" s="270"/>
      <c r="AM891" s="270"/>
      <c r="AN891" s="270"/>
      <c r="AO891" s="270"/>
      <c r="AP891" s="270"/>
      <c r="AQ891" s="270"/>
      <c r="AR891" s="270"/>
      <c r="AS891" s="270"/>
      <c r="AT891" s="270"/>
      <c r="AU891" s="270"/>
      <c r="AV891" s="270"/>
      <c r="AW891" s="270"/>
      <c r="AX891" s="270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70"/>
      <c r="C892" s="270"/>
      <c r="D892" s="270"/>
      <c r="E892" s="270"/>
      <c r="F892" s="270"/>
      <c r="G892" s="270"/>
      <c r="H892" s="270"/>
      <c r="I892" s="270"/>
      <c r="J892" s="270"/>
      <c r="K892" s="270"/>
      <c r="L892" s="270"/>
      <c r="M892" s="270"/>
      <c r="N892" s="270"/>
      <c r="O892" s="270"/>
      <c r="P892" s="270"/>
      <c r="Q892" s="270"/>
      <c r="R892" s="270"/>
      <c r="S892" s="270"/>
      <c r="T892" s="270"/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70"/>
      <c r="AF892" s="270"/>
      <c r="AG892" s="270"/>
      <c r="AH892" s="270"/>
      <c r="AI892" s="270"/>
      <c r="AJ892" s="270"/>
      <c r="AK892" s="270"/>
      <c r="AL892" s="270"/>
      <c r="AM892" s="270"/>
      <c r="AN892" s="270"/>
      <c r="AO892" s="270"/>
      <c r="AP892" s="270"/>
      <c r="AQ892" s="270"/>
      <c r="AR892" s="270"/>
      <c r="AS892" s="270"/>
      <c r="AT892" s="270"/>
      <c r="AU892" s="270"/>
      <c r="AV892" s="270"/>
      <c r="AW892" s="270"/>
      <c r="AX892" s="270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70"/>
      <c r="C893" s="270"/>
      <c r="D893" s="270"/>
      <c r="E893" s="270"/>
      <c r="F893" s="270"/>
      <c r="G893" s="270"/>
      <c r="H893" s="270"/>
      <c r="I893" s="270"/>
      <c r="J893" s="270"/>
      <c r="K893" s="270"/>
      <c r="L893" s="270"/>
      <c r="M893" s="270"/>
      <c r="N893" s="270"/>
      <c r="O893" s="270"/>
      <c r="P893" s="270"/>
      <c r="Q893" s="270"/>
      <c r="R893" s="270"/>
      <c r="S893" s="270"/>
      <c r="T893" s="270"/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70"/>
      <c r="AF893" s="270"/>
      <c r="AG893" s="270"/>
      <c r="AH893" s="270"/>
      <c r="AI893" s="270"/>
      <c r="AJ893" s="270"/>
      <c r="AK893" s="270"/>
      <c r="AL893" s="270"/>
      <c r="AM893" s="270"/>
      <c r="AN893" s="270"/>
      <c r="AO893" s="270"/>
      <c r="AP893" s="270"/>
      <c r="AQ893" s="270"/>
      <c r="AR893" s="270"/>
      <c r="AS893" s="270"/>
      <c r="AT893" s="270"/>
      <c r="AU893" s="270"/>
      <c r="AV893" s="270"/>
      <c r="AW893" s="270"/>
      <c r="AX893" s="270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70"/>
      <c r="C894" s="270"/>
      <c r="D894" s="270"/>
      <c r="E894" s="270"/>
      <c r="F894" s="270"/>
      <c r="G894" s="270"/>
      <c r="H894" s="270"/>
      <c r="I894" s="270"/>
      <c r="J894" s="270"/>
      <c r="K894" s="270"/>
      <c r="L894" s="270"/>
      <c r="M894" s="270"/>
      <c r="N894" s="270"/>
      <c r="O894" s="270"/>
      <c r="P894" s="270"/>
      <c r="Q894" s="270"/>
      <c r="R894" s="270"/>
      <c r="S894" s="270"/>
      <c r="T894" s="270"/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70"/>
      <c r="AF894" s="270"/>
      <c r="AG894" s="270"/>
      <c r="AH894" s="270"/>
      <c r="AI894" s="270"/>
      <c r="AJ894" s="270"/>
      <c r="AK894" s="270"/>
      <c r="AL894" s="270"/>
      <c r="AM894" s="270"/>
      <c r="AN894" s="270"/>
      <c r="AO894" s="270"/>
      <c r="AP894" s="270"/>
      <c r="AQ894" s="270"/>
      <c r="AR894" s="270"/>
      <c r="AS894" s="270"/>
      <c r="AT894" s="270"/>
      <c r="AU894" s="270"/>
      <c r="AV894" s="270"/>
      <c r="AW894" s="270"/>
      <c r="AX894" s="270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70"/>
      <c r="C895" s="270"/>
      <c r="D895" s="270"/>
      <c r="E895" s="270"/>
      <c r="F895" s="270"/>
      <c r="G895" s="270"/>
      <c r="H895" s="270"/>
      <c r="I895" s="270"/>
      <c r="J895" s="270"/>
      <c r="K895" s="270"/>
      <c r="L895" s="270"/>
      <c r="M895" s="270"/>
      <c r="N895" s="270"/>
      <c r="O895" s="270"/>
      <c r="P895" s="270"/>
      <c r="Q895" s="270"/>
      <c r="R895" s="270"/>
      <c r="S895" s="270"/>
      <c r="T895" s="270"/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70"/>
      <c r="AF895" s="270"/>
      <c r="AG895" s="270"/>
      <c r="AH895" s="270"/>
      <c r="AI895" s="270"/>
      <c r="AJ895" s="270"/>
      <c r="AK895" s="270"/>
      <c r="AL895" s="270"/>
      <c r="AM895" s="270"/>
      <c r="AN895" s="270"/>
      <c r="AO895" s="270"/>
      <c r="AP895" s="270"/>
      <c r="AQ895" s="270"/>
      <c r="AR895" s="270"/>
      <c r="AS895" s="270"/>
      <c r="AT895" s="270"/>
      <c r="AU895" s="270"/>
      <c r="AV895" s="270"/>
      <c r="AW895" s="270"/>
      <c r="AX895" s="270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70"/>
      <c r="C896" s="270"/>
      <c r="D896" s="270"/>
      <c r="E896" s="270"/>
      <c r="F896" s="270"/>
      <c r="G896" s="270"/>
      <c r="H896" s="270"/>
      <c r="I896" s="270"/>
      <c r="J896" s="270"/>
      <c r="K896" s="270"/>
      <c r="L896" s="270"/>
      <c r="M896" s="270"/>
      <c r="N896" s="270"/>
      <c r="O896" s="270"/>
      <c r="P896" s="270"/>
      <c r="Q896" s="270"/>
      <c r="R896" s="270"/>
      <c r="S896" s="270"/>
      <c r="T896" s="270"/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70"/>
      <c r="AF896" s="270"/>
      <c r="AG896" s="270"/>
      <c r="AH896" s="270"/>
      <c r="AI896" s="270"/>
      <c r="AJ896" s="270"/>
      <c r="AK896" s="270"/>
      <c r="AL896" s="270"/>
      <c r="AM896" s="270"/>
      <c r="AN896" s="270"/>
      <c r="AO896" s="270"/>
      <c r="AP896" s="270"/>
      <c r="AQ896" s="270"/>
      <c r="AR896" s="270"/>
      <c r="AS896" s="270"/>
      <c r="AT896" s="270"/>
      <c r="AU896" s="270"/>
      <c r="AV896" s="270"/>
      <c r="AW896" s="270"/>
      <c r="AX896" s="270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70"/>
      <c r="C897" s="270"/>
      <c r="D897" s="270"/>
      <c r="E897" s="270"/>
      <c r="F897" s="270"/>
      <c r="G897" s="270"/>
      <c r="H897" s="270"/>
      <c r="I897" s="270"/>
      <c r="J897" s="270"/>
      <c r="K897" s="270"/>
      <c r="L897" s="270"/>
      <c r="M897" s="270"/>
      <c r="N897" s="270"/>
      <c r="O897" s="270"/>
      <c r="P897" s="270"/>
      <c r="Q897" s="270"/>
      <c r="R897" s="270"/>
      <c r="S897" s="270"/>
      <c r="T897" s="270"/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70"/>
      <c r="AF897" s="270"/>
      <c r="AG897" s="270"/>
      <c r="AH897" s="270"/>
      <c r="AI897" s="270"/>
      <c r="AJ897" s="270"/>
      <c r="AK897" s="270"/>
      <c r="AL897" s="270"/>
      <c r="AM897" s="270"/>
      <c r="AN897" s="270"/>
      <c r="AO897" s="270"/>
      <c r="AP897" s="270"/>
      <c r="AQ897" s="270"/>
      <c r="AR897" s="270"/>
      <c r="AS897" s="270"/>
      <c r="AT897" s="270"/>
      <c r="AU897" s="270"/>
      <c r="AV897" s="270"/>
      <c r="AW897" s="270"/>
      <c r="AX897" s="270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70"/>
      <c r="C898" s="270"/>
      <c r="D898" s="270"/>
      <c r="E898" s="270"/>
      <c r="F898" s="270"/>
      <c r="G898" s="270"/>
      <c r="H898" s="270"/>
      <c r="I898" s="270"/>
      <c r="J898" s="270"/>
      <c r="K898" s="270"/>
      <c r="L898" s="270"/>
      <c r="M898" s="270"/>
      <c r="N898" s="270"/>
      <c r="O898" s="270"/>
      <c r="P898" s="270"/>
      <c r="Q898" s="270"/>
      <c r="R898" s="270"/>
      <c r="S898" s="270"/>
      <c r="T898" s="270"/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70"/>
      <c r="AF898" s="270"/>
      <c r="AG898" s="270"/>
      <c r="AH898" s="270"/>
      <c r="AI898" s="270"/>
      <c r="AJ898" s="270"/>
      <c r="AK898" s="270"/>
      <c r="AL898" s="270"/>
      <c r="AM898" s="270"/>
      <c r="AN898" s="270"/>
      <c r="AO898" s="270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70"/>
      <c r="C899" s="270"/>
      <c r="D899" s="270"/>
      <c r="E899" s="270"/>
      <c r="F899" s="270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  <c r="AN899" s="270"/>
      <c r="AO899" s="270"/>
      <c r="AP899" s="270"/>
      <c r="AQ899" s="270"/>
      <c r="AR899" s="270"/>
      <c r="AS899" s="270"/>
      <c r="AT899" s="270"/>
      <c r="AU899" s="270"/>
      <c r="AV899" s="270"/>
      <c r="AW899" s="270"/>
      <c r="AX899" s="270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70"/>
      <c r="C900" s="270"/>
      <c r="D900" s="270"/>
      <c r="E900" s="270"/>
      <c r="F900" s="270"/>
      <c r="G900" s="270"/>
      <c r="H900" s="270"/>
      <c r="I900" s="270"/>
      <c r="J900" s="270"/>
      <c r="K900" s="270"/>
      <c r="L900" s="270"/>
      <c r="M900" s="270"/>
      <c r="N900" s="270"/>
      <c r="O900" s="270"/>
      <c r="P900" s="270"/>
      <c r="Q900" s="270"/>
      <c r="R900" s="270"/>
      <c r="S900" s="270"/>
      <c r="T900" s="270"/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70"/>
      <c r="AF900" s="270"/>
      <c r="AG900" s="270"/>
      <c r="AH900" s="270"/>
      <c r="AI900" s="270"/>
      <c r="AJ900" s="270"/>
      <c r="AK900" s="270"/>
      <c r="AL900" s="270"/>
      <c r="AM900" s="270"/>
      <c r="AN900" s="270"/>
      <c r="AO900" s="270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70"/>
      <c r="C901" s="270"/>
      <c r="D901" s="270"/>
      <c r="E901" s="270"/>
      <c r="F901" s="270"/>
      <c r="G901" s="270"/>
      <c r="H901" s="270"/>
      <c r="I901" s="270"/>
      <c r="J901" s="270"/>
      <c r="K901" s="270"/>
      <c r="L901" s="270"/>
      <c r="M901" s="270"/>
      <c r="N901" s="270"/>
      <c r="O901" s="270"/>
      <c r="P901" s="270"/>
      <c r="Q901" s="270"/>
      <c r="R901" s="270"/>
      <c r="S901" s="270"/>
      <c r="T901" s="270"/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70"/>
      <c r="AF901" s="270"/>
      <c r="AG901" s="270"/>
      <c r="AH901" s="270"/>
      <c r="AI901" s="270"/>
      <c r="AJ901" s="270"/>
      <c r="AK901" s="270"/>
      <c r="AL901" s="270"/>
      <c r="AM901" s="270"/>
      <c r="AN901" s="270"/>
      <c r="AO901" s="270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70"/>
      <c r="C902" s="270"/>
      <c r="D902" s="270"/>
      <c r="E902" s="270"/>
      <c r="F902" s="270"/>
      <c r="G902" s="270"/>
      <c r="H902" s="270"/>
      <c r="I902" s="270"/>
      <c r="J902" s="270"/>
      <c r="K902" s="270"/>
      <c r="L902" s="270"/>
      <c r="M902" s="270"/>
      <c r="N902" s="270"/>
      <c r="O902" s="270"/>
      <c r="P902" s="270"/>
      <c r="Q902" s="270"/>
      <c r="R902" s="270"/>
      <c r="S902" s="270"/>
      <c r="T902" s="270"/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70"/>
      <c r="AF902" s="270"/>
      <c r="AG902" s="270"/>
      <c r="AH902" s="270"/>
      <c r="AI902" s="270"/>
      <c r="AJ902" s="270"/>
      <c r="AK902" s="270"/>
      <c r="AL902" s="270"/>
      <c r="AM902" s="270"/>
      <c r="AN902" s="270"/>
      <c r="AO902" s="270"/>
      <c r="AP902" s="270"/>
      <c r="AQ902" s="270"/>
      <c r="AR902" s="270"/>
      <c r="AS902" s="270"/>
      <c r="AT902" s="270"/>
      <c r="AU902" s="270"/>
      <c r="AV902" s="270"/>
      <c r="AW902" s="270"/>
      <c r="AX902" s="270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70"/>
      <c r="C903" s="270"/>
      <c r="D903" s="270"/>
      <c r="E903" s="270"/>
      <c r="F903" s="270"/>
      <c r="G903" s="270"/>
      <c r="H903" s="270"/>
      <c r="I903" s="270"/>
      <c r="J903" s="270"/>
      <c r="K903" s="270"/>
      <c r="L903" s="270"/>
      <c r="M903" s="270"/>
      <c r="N903" s="270"/>
      <c r="O903" s="270"/>
      <c r="P903" s="270"/>
      <c r="Q903" s="270"/>
      <c r="R903" s="270"/>
      <c r="S903" s="270"/>
      <c r="T903" s="270"/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70"/>
      <c r="AF903" s="270"/>
      <c r="AG903" s="270"/>
      <c r="AH903" s="270"/>
      <c r="AI903" s="270"/>
      <c r="AJ903" s="270"/>
      <c r="AK903" s="270"/>
      <c r="AL903" s="270"/>
      <c r="AM903" s="270"/>
      <c r="AN903" s="270"/>
      <c r="AO903" s="270"/>
      <c r="AP903" s="270"/>
      <c r="AQ903" s="270"/>
      <c r="AR903" s="270"/>
      <c r="AS903" s="270"/>
      <c r="AT903" s="270"/>
      <c r="AU903" s="270"/>
      <c r="AV903" s="270"/>
      <c r="AW903" s="270"/>
      <c r="AX903" s="270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70"/>
      <c r="C904" s="270"/>
      <c r="D904" s="270"/>
      <c r="E904" s="270"/>
      <c r="F904" s="270"/>
      <c r="G904" s="270"/>
      <c r="H904" s="270"/>
      <c r="I904" s="270"/>
      <c r="J904" s="270"/>
      <c r="K904" s="270"/>
      <c r="L904" s="270"/>
      <c r="M904" s="270"/>
      <c r="N904" s="270"/>
      <c r="O904" s="270"/>
      <c r="P904" s="270"/>
      <c r="Q904" s="270"/>
      <c r="R904" s="270"/>
      <c r="S904" s="270"/>
      <c r="T904" s="270"/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70"/>
      <c r="AF904" s="270"/>
      <c r="AG904" s="270"/>
      <c r="AH904" s="270"/>
      <c r="AI904" s="270"/>
      <c r="AJ904" s="270"/>
      <c r="AK904" s="270"/>
      <c r="AL904" s="270"/>
      <c r="AM904" s="270"/>
      <c r="AN904" s="270"/>
      <c r="AO904" s="270"/>
      <c r="AP904" s="270"/>
      <c r="AQ904" s="270"/>
      <c r="AR904" s="270"/>
      <c r="AS904" s="270"/>
      <c r="AT904" s="270"/>
      <c r="AU904" s="270"/>
      <c r="AV904" s="270"/>
      <c r="AW904" s="270"/>
      <c r="AX904" s="270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70"/>
      <c r="C905" s="270"/>
      <c r="D905" s="270"/>
      <c r="E905" s="270"/>
      <c r="F905" s="270"/>
      <c r="G905" s="270"/>
      <c r="H905" s="270"/>
      <c r="I905" s="270"/>
      <c r="J905" s="270"/>
      <c r="K905" s="270"/>
      <c r="L905" s="270"/>
      <c r="M905" s="270"/>
      <c r="N905" s="270"/>
      <c r="O905" s="270"/>
      <c r="P905" s="270"/>
      <c r="Q905" s="270"/>
      <c r="R905" s="270"/>
      <c r="S905" s="270"/>
      <c r="T905" s="270"/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70"/>
      <c r="AF905" s="270"/>
      <c r="AG905" s="270"/>
      <c r="AH905" s="270"/>
      <c r="AI905" s="270"/>
      <c r="AJ905" s="270"/>
      <c r="AK905" s="270"/>
      <c r="AL905" s="270"/>
      <c r="AM905" s="270"/>
      <c r="AN905" s="270"/>
      <c r="AO905" s="270"/>
      <c r="AP905" s="270"/>
      <c r="AQ905" s="270"/>
      <c r="AR905" s="270"/>
      <c r="AS905" s="270"/>
      <c r="AT905" s="270"/>
      <c r="AU905" s="270"/>
      <c r="AV905" s="270"/>
      <c r="AW905" s="270"/>
      <c r="AX905" s="270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70"/>
      <c r="C906" s="270"/>
      <c r="D906" s="270"/>
      <c r="E906" s="270"/>
      <c r="F906" s="270"/>
      <c r="G906" s="270"/>
      <c r="H906" s="270"/>
      <c r="I906" s="270"/>
      <c r="J906" s="270"/>
      <c r="K906" s="270"/>
      <c r="L906" s="270"/>
      <c r="M906" s="270"/>
      <c r="N906" s="270"/>
      <c r="O906" s="270"/>
      <c r="P906" s="270"/>
      <c r="Q906" s="270"/>
      <c r="R906" s="270"/>
      <c r="S906" s="270"/>
      <c r="T906" s="270"/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70"/>
      <c r="AF906" s="270"/>
      <c r="AG906" s="270"/>
      <c r="AH906" s="270"/>
      <c r="AI906" s="270"/>
      <c r="AJ906" s="270"/>
      <c r="AK906" s="270"/>
      <c r="AL906" s="270"/>
      <c r="AM906" s="270"/>
      <c r="AN906" s="270"/>
      <c r="AO906" s="270"/>
      <c r="AP906" s="270"/>
      <c r="AQ906" s="270"/>
      <c r="AR906" s="270"/>
      <c r="AS906" s="270"/>
      <c r="AT906" s="270"/>
      <c r="AU906" s="270"/>
      <c r="AV906" s="270"/>
      <c r="AW906" s="270"/>
      <c r="AX906" s="270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70"/>
      <c r="C907" s="270"/>
      <c r="D907" s="270"/>
      <c r="E907" s="270"/>
      <c r="F907" s="270"/>
      <c r="G907" s="270"/>
      <c r="H907" s="270"/>
      <c r="I907" s="270"/>
      <c r="J907" s="270"/>
      <c r="K907" s="270"/>
      <c r="L907" s="270"/>
      <c r="M907" s="270"/>
      <c r="N907" s="270"/>
      <c r="O907" s="270"/>
      <c r="P907" s="270"/>
      <c r="Q907" s="270"/>
      <c r="R907" s="270"/>
      <c r="S907" s="270"/>
      <c r="T907" s="270"/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70"/>
      <c r="AF907" s="270"/>
      <c r="AG907" s="270"/>
      <c r="AH907" s="270"/>
      <c r="AI907" s="270"/>
      <c r="AJ907" s="270"/>
      <c r="AK907" s="270"/>
      <c r="AL907" s="270"/>
      <c r="AM907" s="270"/>
      <c r="AN907" s="270"/>
      <c r="AO907" s="270"/>
      <c r="AP907" s="270"/>
      <c r="AQ907" s="270"/>
      <c r="AR907" s="270"/>
      <c r="AS907" s="270"/>
      <c r="AT907" s="270"/>
      <c r="AU907" s="270"/>
      <c r="AV907" s="270"/>
      <c r="AW907" s="270"/>
      <c r="AX907" s="270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70"/>
      <c r="C908" s="270"/>
      <c r="D908" s="270"/>
      <c r="E908" s="270"/>
      <c r="F908" s="270"/>
      <c r="G908" s="270"/>
      <c r="H908" s="270"/>
      <c r="I908" s="270"/>
      <c r="J908" s="270"/>
      <c r="K908" s="270"/>
      <c r="L908" s="270"/>
      <c r="M908" s="270"/>
      <c r="N908" s="270"/>
      <c r="O908" s="270"/>
      <c r="P908" s="270"/>
      <c r="Q908" s="270"/>
      <c r="R908" s="270"/>
      <c r="S908" s="270"/>
      <c r="T908" s="270"/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70"/>
      <c r="AF908" s="270"/>
      <c r="AG908" s="270"/>
      <c r="AH908" s="270"/>
      <c r="AI908" s="270"/>
      <c r="AJ908" s="270"/>
      <c r="AK908" s="270"/>
      <c r="AL908" s="270"/>
      <c r="AM908" s="270"/>
      <c r="AN908" s="270"/>
      <c r="AO908" s="270"/>
      <c r="AP908" s="270"/>
      <c r="AQ908" s="270"/>
      <c r="AR908" s="270"/>
      <c r="AS908" s="270"/>
      <c r="AT908" s="270"/>
      <c r="AU908" s="270"/>
      <c r="AV908" s="270"/>
      <c r="AW908" s="270"/>
      <c r="AX908" s="270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70"/>
      <c r="C909" s="270"/>
      <c r="D909" s="270"/>
      <c r="E909" s="270"/>
      <c r="F909" s="270"/>
      <c r="G909" s="270"/>
      <c r="H909" s="270"/>
      <c r="I909" s="270"/>
      <c r="J909" s="270"/>
      <c r="K909" s="270"/>
      <c r="L909" s="270"/>
      <c r="M909" s="270"/>
      <c r="N909" s="270"/>
      <c r="O909" s="270"/>
      <c r="P909" s="270"/>
      <c r="Q909" s="270"/>
      <c r="R909" s="270"/>
      <c r="S909" s="270"/>
      <c r="T909" s="270"/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70"/>
      <c r="AF909" s="270"/>
      <c r="AG909" s="270"/>
      <c r="AH909" s="270"/>
      <c r="AI909" s="270"/>
      <c r="AJ909" s="270"/>
      <c r="AK909" s="270"/>
      <c r="AL909" s="270"/>
      <c r="AM909" s="270"/>
      <c r="AN909" s="270"/>
      <c r="AO909" s="270"/>
      <c r="AP909" s="270"/>
      <c r="AQ909" s="270"/>
      <c r="AR909" s="270"/>
      <c r="AS909" s="270"/>
      <c r="AT909" s="270"/>
      <c r="AU909" s="270"/>
      <c r="AV909" s="270"/>
      <c r="AW909" s="270"/>
      <c r="AX909" s="270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70"/>
      <c r="C910" s="270"/>
      <c r="D910" s="270"/>
      <c r="E910" s="270"/>
      <c r="F910" s="270"/>
      <c r="G910" s="270"/>
      <c r="H910" s="270"/>
      <c r="I910" s="270"/>
      <c r="J910" s="270"/>
      <c r="K910" s="270"/>
      <c r="L910" s="270"/>
      <c r="M910" s="270"/>
      <c r="N910" s="270"/>
      <c r="O910" s="270"/>
      <c r="P910" s="270"/>
      <c r="Q910" s="270"/>
      <c r="R910" s="270"/>
      <c r="S910" s="270"/>
      <c r="T910" s="270"/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70"/>
      <c r="AF910" s="270"/>
      <c r="AG910" s="270"/>
      <c r="AH910" s="270"/>
      <c r="AI910" s="270"/>
      <c r="AJ910" s="270"/>
      <c r="AK910" s="270"/>
      <c r="AL910" s="270"/>
      <c r="AM910" s="270"/>
      <c r="AN910" s="270"/>
      <c r="AO910" s="270"/>
      <c r="AP910" s="270"/>
      <c r="AQ910" s="270"/>
      <c r="AR910" s="270"/>
      <c r="AS910" s="270"/>
      <c r="AT910" s="270"/>
      <c r="AU910" s="270"/>
      <c r="AV910" s="270"/>
      <c r="AW910" s="270"/>
      <c r="AX910" s="270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70"/>
      <c r="AF911" s="270"/>
      <c r="AG911" s="270"/>
      <c r="AH911" s="270"/>
      <c r="AI911" s="270"/>
      <c r="AJ911" s="270"/>
      <c r="AK911" s="270"/>
      <c r="AL911" s="270"/>
      <c r="AM911" s="270"/>
      <c r="AN911" s="270"/>
      <c r="AO911" s="270"/>
      <c r="AP911" s="270"/>
      <c r="AQ911" s="270"/>
      <c r="AR911" s="270"/>
      <c r="AS911" s="270"/>
      <c r="AT911" s="270"/>
      <c r="AU911" s="270"/>
      <c r="AV911" s="270"/>
      <c r="AW911" s="270"/>
      <c r="AX911" s="270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70"/>
      <c r="C912" s="270"/>
      <c r="D912" s="270"/>
      <c r="E912" s="270"/>
      <c r="F912" s="270"/>
      <c r="G912" s="270"/>
      <c r="H912" s="270"/>
      <c r="I912" s="270"/>
      <c r="J912" s="270"/>
      <c r="K912" s="270"/>
      <c r="L912" s="270"/>
      <c r="M912" s="270"/>
      <c r="N912" s="270"/>
      <c r="O912" s="270"/>
      <c r="P912" s="270"/>
      <c r="Q912" s="270"/>
      <c r="R912" s="270"/>
      <c r="S912" s="270"/>
      <c r="T912" s="270"/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70"/>
      <c r="AF912" s="270"/>
      <c r="AG912" s="270"/>
      <c r="AH912" s="270"/>
      <c r="AI912" s="270"/>
      <c r="AJ912" s="270"/>
      <c r="AK912" s="270"/>
      <c r="AL912" s="270"/>
      <c r="AM912" s="270"/>
      <c r="AN912" s="270"/>
      <c r="AO912" s="270"/>
      <c r="AP912" s="270"/>
      <c r="AQ912" s="270"/>
      <c r="AR912" s="270"/>
      <c r="AS912" s="270"/>
      <c r="AT912" s="270"/>
      <c r="AU912" s="270"/>
      <c r="AV912" s="270"/>
      <c r="AW912" s="270"/>
      <c r="AX912" s="270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70"/>
      <c r="C913" s="270"/>
      <c r="D913" s="270"/>
      <c r="E913" s="270"/>
      <c r="F913" s="270"/>
      <c r="G913" s="270"/>
      <c r="H913" s="270"/>
      <c r="I913" s="270"/>
      <c r="J913" s="270"/>
      <c r="K913" s="270"/>
      <c r="L913" s="270"/>
      <c r="M913" s="270"/>
      <c r="N913" s="270"/>
      <c r="O913" s="270"/>
      <c r="P913" s="270"/>
      <c r="Q913" s="270"/>
      <c r="R913" s="270"/>
      <c r="S913" s="270"/>
      <c r="T913" s="270"/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70"/>
      <c r="AF913" s="270"/>
      <c r="AG913" s="270"/>
      <c r="AH913" s="270"/>
      <c r="AI913" s="270"/>
      <c r="AJ913" s="270"/>
      <c r="AK913" s="270"/>
      <c r="AL913" s="270"/>
      <c r="AM913" s="270"/>
      <c r="AN913" s="270"/>
      <c r="AO913" s="270"/>
      <c r="AP913" s="270"/>
      <c r="AQ913" s="270"/>
      <c r="AR913" s="270"/>
      <c r="AS913" s="270"/>
      <c r="AT913" s="270"/>
      <c r="AU913" s="270"/>
      <c r="AV913" s="270"/>
      <c r="AW913" s="270"/>
      <c r="AX913" s="270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70"/>
      <c r="C914" s="270"/>
      <c r="D914" s="270"/>
      <c r="E914" s="270"/>
      <c r="F914" s="270"/>
      <c r="G914" s="270"/>
      <c r="H914" s="270"/>
      <c r="I914" s="270"/>
      <c r="J914" s="270"/>
      <c r="K914" s="270"/>
      <c r="L914" s="270"/>
      <c r="M914" s="270"/>
      <c r="N914" s="270"/>
      <c r="O914" s="270"/>
      <c r="P914" s="270"/>
      <c r="Q914" s="270"/>
      <c r="R914" s="270"/>
      <c r="S914" s="270"/>
      <c r="T914" s="270"/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70"/>
      <c r="AF914" s="270"/>
      <c r="AG914" s="270"/>
      <c r="AH914" s="270"/>
      <c r="AI914" s="270"/>
      <c r="AJ914" s="270"/>
      <c r="AK914" s="270"/>
      <c r="AL914" s="270"/>
      <c r="AM914" s="270"/>
      <c r="AN914" s="270"/>
      <c r="AO914" s="270"/>
      <c r="AP914" s="270"/>
      <c r="AQ914" s="270"/>
      <c r="AR914" s="270"/>
      <c r="AS914" s="270"/>
      <c r="AT914" s="270"/>
      <c r="AU914" s="270"/>
      <c r="AV914" s="270"/>
      <c r="AW914" s="270"/>
      <c r="AX914" s="270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70"/>
      <c r="C915" s="270"/>
      <c r="D915" s="270"/>
      <c r="E915" s="270"/>
      <c r="F915" s="270"/>
      <c r="G915" s="270"/>
      <c r="H915" s="270"/>
      <c r="I915" s="270"/>
      <c r="J915" s="270"/>
      <c r="K915" s="270"/>
      <c r="L915" s="270"/>
      <c r="M915" s="270"/>
      <c r="N915" s="270"/>
      <c r="O915" s="270"/>
      <c r="P915" s="270"/>
      <c r="Q915" s="270"/>
      <c r="R915" s="270"/>
      <c r="S915" s="270"/>
      <c r="T915" s="270"/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70"/>
      <c r="AF915" s="270"/>
      <c r="AG915" s="270"/>
      <c r="AH915" s="270"/>
      <c r="AI915" s="270"/>
      <c r="AJ915" s="270"/>
      <c r="AK915" s="270"/>
      <c r="AL915" s="270"/>
      <c r="AM915" s="270"/>
      <c r="AN915" s="270"/>
      <c r="AO915" s="270"/>
      <c r="AP915" s="270"/>
      <c r="AQ915" s="270"/>
      <c r="AR915" s="270"/>
      <c r="AS915" s="270"/>
      <c r="AT915" s="270"/>
      <c r="AU915" s="270"/>
      <c r="AV915" s="270"/>
      <c r="AW915" s="270"/>
      <c r="AX915" s="270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70"/>
      <c r="C916" s="270"/>
      <c r="D916" s="270"/>
      <c r="E916" s="270"/>
      <c r="F916" s="270"/>
      <c r="G916" s="270"/>
      <c r="H916" s="270"/>
      <c r="I916" s="270"/>
      <c r="J916" s="270"/>
      <c r="K916" s="270"/>
      <c r="L916" s="270"/>
      <c r="M916" s="270"/>
      <c r="N916" s="270"/>
      <c r="O916" s="270"/>
      <c r="P916" s="270"/>
      <c r="Q916" s="270"/>
      <c r="R916" s="270"/>
      <c r="S916" s="270"/>
      <c r="T916" s="270"/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70"/>
      <c r="AF916" s="270"/>
      <c r="AG916" s="270"/>
      <c r="AH916" s="270"/>
      <c r="AI916" s="270"/>
      <c r="AJ916" s="270"/>
      <c r="AK916" s="270"/>
      <c r="AL916" s="270"/>
      <c r="AM916" s="270"/>
      <c r="AN916" s="270"/>
      <c r="AO916" s="270"/>
      <c r="AP916" s="270"/>
      <c r="AQ916" s="270"/>
      <c r="AR916" s="270"/>
      <c r="AS916" s="270"/>
      <c r="AT916" s="270"/>
      <c r="AU916" s="270"/>
      <c r="AV916" s="270"/>
      <c r="AW916" s="270"/>
      <c r="AX916" s="270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70"/>
      <c r="C917" s="270"/>
      <c r="D917" s="270"/>
      <c r="E917" s="270"/>
      <c r="F917" s="270"/>
      <c r="G917" s="270"/>
      <c r="H917" s="270"/>
      <c r="I917" s="270"/>
      <c r="J917" s="270"/>
      <c r="K917" s="270"/>
      <c r="L917" s="270"/>
      <c r="M917" s="270"/>
      <c r="N917" s="270"/>
      <c r="O917" s="270"/>
      <c r="P917" s="270"/>
      <c r="Q917" s="270"/>
      <c r="R917" s="270"/>
      <c r="S917" s="270"/>
      <c r="T917" s="270"/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70"/>
      <c r="AF917" s="270"/>
      <c r="AG917" s="270"/>
      <c r="AH917" s="270"/>
      <c r="AI917" s="270"/>
      <c r="AJ917" s="270"/>
      <c r="AK917" s="270"/>
      <c r="AL917" s="270"/>
      <c r="AM917" s="270"/>
      <c r="AN917" s="270"/>
      <c r="AO917" s="270"/>
      <c r="AP917" s="270"/>
      <c r="AQ917" s="270"/>
      <c r="AR917" s="270"/>
      <c r="AS917" s="270"/>
      <c r="AT917" s="270"/>
      <c r="AU917" s="270"/>
      <c r="AV917" s="270"/>
      <c r="AW917" s="270"/>
      <c r="AX917" s="270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70"/>
      <c r="C918" s="270"/>
      <c r="D918" s="270"/>
      <c r="E918" s="270"/>
      <c r="F918" s="270"/>
      <c r="G918" s="270"/>
      <c r="H918" s="270"/>
      <c r="I918" s="270"/>
      <c r="J918" s="270"/>
      <c r="K918" s="270"/>
      <c r="L918" s="270"/>
      <c r="M918" s="270"/>
      <c r="N918" s="270"/>
      <c r="O918" s="270"/>
      <c r="P918" s="270"/>
      <c r="Q918" s="270"/>
      <c r="R918" s="270"/>
      <c r="S918" s="270"/>
      <c r="T918" s="270"/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70"/>
      <c r="AF918" s="270"/>
      <c r="AG918" s="270"/>
      <c r="AH918" s="270"/>
      <c r="AI918" s="270"/>
      <c r="AJ918" s="270"/>
      <c r="AK918" s="270"/>
      <c r="AL918" s="270"/>
      <c r="AM918" s="270"/>
      <c r="AN918" s="270"/>
      <c r="AO918" s="270"/>
      <c r="AP918" s="270"/>
      <c r="AQ918" s="270"/>
      <c r="AR918" s="270"/>
      <c r="AS918" s="270"/>
      <c r="AT918" s="270"/>
      <c r="AU918" s="270"/>
      <c r="AV918" s="270"/>
      <c r="AW918" s="270"/>
      <c r="AX918" s="270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70"/>
      <c r="C919" s="270"/>
      <c r="D919" s="270"/>
      <c r="E919" s="270"/>
      <c r="F919" s="270"/>
      <c r="G919" s="270"/>
      <c r="H919" s="270"/>
      <c r="I919" s="270"/>
      <c r="J919" s="270"/>
      <c r="K919" s="270"/>
      <c r="L919" s="270"/>
      <c r="M919" s="270"/>
      <c r="N919" s="270"/>
      <c r="O919" s="270"/>
      <c r="P919" s="270"/>
      <c r="Q919" s="270"/>
      <c r="R919" s="270"/>
      <c r="S919" s="270"/>
      <c r="T919" s="270"/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70"/>
      <c r="AF919" s="270"/>
      <c r="AG919" s="270"/>
      <c r="AH919" s="270"/>
      <c r="AI919" s="270"/>
      <c r="AJ919" s="270"/>
      <c r="AK919" s="270"/>
      <c r="AL919" s="270"/>
      <c r="AM919" s="270"/>
      <c r="AN919" s="270"/>
      <c r="AO919" s="270"/>
      <c r="AP919" s="270"/>
      <c r="AQ919" s="270"/>
      <c r="AR919" s="270"/>
      <c r="AS919" s="270"/>
      <c r="AT919" s="270"/>
      <c r="AU919" s="270"/>
      <c r="AV919" s="270"/>
      <c r="AW919" s="270"/>
      <c r="AX919" s="270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70"/>
      <c r="C920" s="270"/>
      <c r="D920" s="270"/>
      <c r="E920" s="270"/>
      <c r="F920" s="270"/>
      <c r="G920" s="270"/>
      <c r="H920" s="270"/>
      <c r="I920" s="270"/>
      <c r="J920" s="270"/>
      <c r="K920" s="270"/>
      <c r="L920" s="270"/>
      <c r="M920" s="270"/>
      <c r="N920" s="270"/>
      <c r="O920" s="270"/>
      <c r="P920" s="270"/>
      <c r="Q920" s="270"/>
      <c r="R920" s="270"/>
      <c r="S920" s="270"/>
      <c r="T920" s="270"/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70"/>
      <c r="AF920" s="270"/>
      <c r="AG920" s="270"/>
      <c r="AH920" s="270"/>
      <c r="AI920" s="270"/>
      <c r="AJ920" s="270"/>
      <c r="AK920" s="270"/>
      <c r="AL920" s="270"/>
      <c r="AM920" s="270"/>
      <c r="AN920" s="270"/>
      <c r="AO920" s="270"/>
      <c r="AP920" s="270"/>
      <c r="AQ920" s="270"/>
      <c r="AR920" s="270"/>
      <c r="AS920" s="270"/>
      <c r="AT920" s="270"/>
      <c r="AU920" s="270"/>
      <c r="AV920" s="270"/>
      <c r="AW920" s="270"/>
      <c r="AX920" s="270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70"/>
      <c r="C921" s="270"/>
      <c r="D921" s="270"/>
      <c r="E921" s="270"/>
      <c r="F921" s="270"/>
      <c r="G921" s="270"/>
      <c r="H921" s="270"/>
      <c r="I921" s="270"/>
      <c r="J921" s="270"/>
      <c r="K921" s="270"/>
      <c r="L921" s="270"/>
      <c r="M921" s="270"/>
      <c r="N921" s="270"/>
      <c r="O921" s="270"/>
      <c r="P921" s="270"/>
      <c r="Q921" s="270"/>
      <c r="R921" s="270"/>
      <c r="S921" s="270"/>
      <c r="T921" s="270"/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70"/>
      <c r="AF921" s="270"/>
      <c r="AG921" s="270"/>
      <c r="AH921" s="270"/>
      <c r="AI921" s="270"/>
      <c r="AJ921" s="270"/>
      <c r="AK921" s="270"/>
      <c r="AL921" s="270"/>
      <c r="AM921" s="270"/>
      <c r="AN921" s="270"/>
      <c r="AO921" s="270"/>
      <c r="AP921" s="270"/>
      <c r="AQ921" s="270"/>
      <c r="AR921" s="270"/>
      <c r="AS921" s="270"/>
      <c r="AT921" s="270"/>
      <c r="AU921" s="270"/>
      <c r="AV921" s="270"/>
      <c r="AW921" s="270"/>
      <c r="AX921" s="270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70"/>
      <c r="C922" s="270"/>
      <c r="D922" s="270"/>
      <c r="E922" s="270"/>
      <c r="F922" s="270"/>
      <c r="G922" s="270"/>
      <c r="H922" s="270"/>
      <c r="I922" s="270"/>
      <c r="J922" s="270"/>
      <c r="K922" s="270"/>
      <c r="L922" s="270"/>
      <c r="M922" s="270"/>
      <c r="N922" s="270"/>
      <c r="O922" s="270"/>
      <c r="P922" s="270"/>
      <c r="Q922" s="270"/>
      <c r="R922" s="270"/>
      <c r="S922" s="270"/>
      <c r="T922" s="270"/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70"/>
      <c r="AF922" s="270"/>
      <c r="AG922" s="270"/>
      <c r="AH922" s="270"/>
      <c r="AI922" s="270"/>
      <c r="AJ922" s="270"/>
      <c r="AK922" s="270"/>
      <c r="AL922" s="270"/>
      <c r="AM922" s="270"/>
      <c r="AN922" s="270"/>
      <c r="AO922" s="270"/>
      <c r="AP922" s="270"/>
      <c r="AQ922" s="270"/>
      <c r="AR922" s="270"/>
      <c r="AS922" s="270"/>
      <c r="AT922" s="270"/>
      <c r="AU922" s="270"/>
      <c r="AV922" s="270"/>
      <c r="AW922" s="270"/>
      <c r="AX922" s="270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70"/>
      <c r="C923" s="270"/>
      <c r="D923" s="270"/>
      <c r="E923" s="270"/>
      <c r="F923" s="270"/>
      <c r="G923" s="270"/>
      <c r="H923" s="270"/>
      <c r="I923" s="270"/>
      <c r="J923" s="270"/>
      <c r="K923" s="270"/>
      <c r="L923" s="270"/>
      <c r="M923" s="270"/>
      <c r="N923" s="270"/>
      <c r="O923" s="270"/>
      <c r="P923" s="270"/>
      <c r="Q923" s="270"/>
      <c r="R923" s="270"/>
      <c r="S923" s="270"/>
      <c r="T923" s="270"/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70"/>
      <c r="AF923" s="270"/>
      <c r="AG923" s="270"/>
      <c r="AH923" s="270"/>
      <c r="AI923" s="270"/>
      <c r="AJ923" s="270"/>
      <c r="AK923" s="270"/>
      <c r="AL923" s="270"/>
      <c r="AM923" s="270"/>
      <c r="AN923" s="270"/>
      <c r="AO923" s="270"/>
      <c r="AP923" s="270"/>
      <c r="AQ923" s="270"/>
      <c r="AR923" s="270"/>
      <c r="AS923" s="270"/>
      <c r="AT923" s="270"/>
      <c r="AU923" s="270"/>
      <c r="AV923" s="270"/>
      <c r="AW923" s="270"/>
      <c r="AX923" s="270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70"/>
      <c r="C924" s="270"/>
      <c r="D924" s="270"/>
      <c r="E924" s="270"/>
      <c r="F924" s="270"/>
      <c r="G924" s="270"/>
      <c r="H924" s="270"/>
      <c r="I924" s="270"/>
      <c r="J924" s="270"/>
      <c r="K924" s="270"/>
      <c r="L924" s="270"/>
      <c r="M924" s="270"/>
      <c r="N924" s="270"/>
      <c r="O924" s="270"/>
      <c r="P924" s="270"/>
      <c r="Q924" s="270"/>
      <c r="R924" s="270"/>
      <c r="S924" s="270"/>
      <c r="T924" s="270"/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70"/>
      <c r="AF924" s="270"/>
      <c r="AG924" s="270"/>
      <c r="AH924" s="270"/>
      <c r="AI924" s="270"/>
      <c r="AJ924" s="270"/>
      <c r="AK924" s="270"/>
      <c r="AL924" s="270"/>
      <c r="AM924" s="270"/>
      <c r="AN924" s="270"/>
      <c r="AO924" s="270"/>
      <c r="AP924" s="270"/>
      <c r="AQ924" s="270"/>
      <c r="AR924" s="270"/>
      <c r="AS924" s="270"/>
      <c r="AT924" s="270"/>
      <c r="AU924" s="270"/>
      <c r="AV924" s="270"/>
      <c r="AW924" s="270"/>
      <c r="AX924" s="270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70"/>
      <c r="C925" s="270"/>
      <c r="D925" s="270"/>
      <c r="E925" s="270"/>
      <c r="F925" s="270"/>
      <c r="G925" s="270"/>
      <c r="H925" s="270"/>
      <c r="I925" s="270"/>
      <c r="J925" s="270"/>
      <c r="K925" s="270"/>
      <c r="L925" s="270"/>
      <c r="M925" s="270"/>
      <c r="N925" s="270"/>
      <c r="O925" s="270"/>
      <c r="P925" s="270"/>
      <c r="Q925" s="270"/>
      <c r="R925" s="270"/>
      <c r="S925" s="270"/>
      <c r="T925" s="270"/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70"/>
      <c r="AF925" s="270"/>
      <c r="AG925" s="270"/>
      <c r="AH925" s="270"/>
      <c r="AI925" s="270"/>
      <c r="AJ925" s="270"/>
      <c r="AK925" s="270"/>
      <c r="AL925" s="270"/>
      <c r="AM925" s="270"/>
      <c r="AN925" s="270"/>
      <c r="AO925" s="270"/>
      <c r="AP925" s="270"/>
      <c r="AQ925" s="270"/>
      <c r="AR925" s="270"/>
      <c r="AS925" s="270"/>
      <c r="AT925" s="270"/>
      <c r="AU925" s="270"/>
      <c r="AV925" s="270"/>
      <c r="AW925" s="270"/>
      <c r="AX925" s="270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70"/>
      <c r="C926" s="270"/>
      <c r="D926" s="270"/>
      <c r="E926" s="270"/>
      <c r="F926" s="270"/>
      <c r="G926" s="270"/>
      <c r="H926" s="270"/>
      <c r="I926" s="270"/>
      <c r="J926" s="270"/>
      <c r="K926" s="270"/>
      <c r="L926" s="270"/>
      <c r="M926" s="270"/>
      <c r="N926" s="270"/>
      <c r="O926" s="270"/>
      <c r="P926" s="270"/>
      <c r="Q926" s="270"/>
      <c r="R926" s="270"/>
      <c r="S926" s="270"/>
      <c r="T926" s="270"/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70"/>
      <c r="AF926" s="270"/>
      <c r="AG926" s="270"/>
      <c r="AH926" s="270"/>
      <c r="AI926" s="270"/>
      <c r="AJ926" s="270"/>
      <c r="AK926" s="270"/>
      <c r="AL926" s="270"/>
      <c r="AM926" s="270"/>
      <c r="AN926" s="270"/>
      <c r="AO926" s="270"/>
      <c r="AP926" s="270"/>
      <c r="AQ926" s="270"/>
      <c r="AR926" s="270"/>
      <c r="AS926" s="270"/>
      <c r="AT926" s="270"/>
      <c r="AU926" s="270"/>
      <c r="AV926" s="270"/>
      <c r="AW926" s="270"/>
      <c r="AX926" s="270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70"/>
      <c r="C927" s="270"/>
      <c r="D927" s="270"/>
      <c r="E927" s="270"/>
      <c r="F927" s="270"/>
      <c r="G927" s="270"/>
      <c r="H927" s="270"/>
      <c r="I927" s="270"/>
      <c r="J927" s="270"/>
      <c r="K927" s="270"/>
      <c r="L927" s="270"/>
      <c r="M927" s="270"/>
      <c r="N927" s="270"/>
      <c r="O927" s="270"/>
      <c r="P927" s="270"/>
      <c r="Q927" s="270"/>
      <c r="R927" s="270"/>
      <c r="S927" s="270"/>
      <c r="T927" s="270"/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70"/>
      <c r="AF927" s="270"/>
      <c r="AG927" s="270"/>
      <c r="AH927" s="270"/>
      <c r="AI927" s="270"/>
      <c r="AJ927" s="270"/>
      <c r="AK927" s="270"/>
      <c r="AL927" s="270"/>
      <c r="AM927" s="270"/>
      <c r="AN927" s="270"/>
      <c r="AO927" s="270"/>
      <c r="AP927" s="270"/>
      <c r="AQ927" s="270"/>
      <c r="AR927" s="270"/>
      <c r="AS927" s="270"/>
      <c r="AT927" s="270"/>
      <c r="AU927" s="270"/>
      <c r="AV927" s="270"/>
      <c r="AW927" s="270"/>
      <c r="AX927" s="270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70"/>
      <c r="C928" s="270"/>
      <c r="D928" s="270"/>
      <c r="E928" s="270"/>
      <c r="F928" s="270"/>
      <c r="G928" s="270"/>
      <c r="H928" s="270"/>
      <c r="I928" s="270"/>
      <c r="J928" s="270"/>
      <c r="K928" s="270"/>
      <c r="L928" s="270"/>
      <c r="M928" s="270"/>
      <c r="N928" s="270"/>
      <c r="O928" s="270"/>
      <c r="P928" s="270"/>
      <c r="Q928" s="270"/>
      <c r="R928" s="270"/>
      <c r="S928" s="270"/>
      <c r="T928" s="270"/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70"/>
      <c r="AF928" s="270"/>
      <c r="AG928" s="270"/>
      <c r="AH928" s="270"/>
      <c r="AI928" s="270"/>
      <c r="AJ928" s="270"/>
      <c r="AK928" s="270"/>
      <c r="AL928" s="270"/>
      <c r="AM928" s="270"/>
      <c r="AN928" s="270"/>
      <c r="AO928" s="270"/>
      <c r="AP928" s="270"/>
      <c r="AQ928" s="270"/>
      <c r="AR928" s="270"/>
      <c r="AS928" s="270"/>
      <c r="AT928" s="270"/>
      <c r="AU928" s="270"/>
      <c r="AV928" s="270"/>
      <c r="AW928" s="270"/>
      <c r="AX928" s="270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70"/>
      <c r="C929" s="270"/>
      <c r="D929" s="270"/>
      <c r="E929" s="270"/>
      <c r="F929" s="270"/>
      <c r="G929" s="270"/>
      <c r="H929" s="270"/>
      <c r="I929" s="270"/>
      <c r="J929" s="270"/>
      <c r="K929" s="270"/>
      <c r="L929" s="270"/>
      <c r="M929" s="270"/>
      <c r="N929" s="270"/>
      <c r="O929" s="270"/>
      <c r="P929" s="270"/>
      <c r="Q929" s="270"/>
      <c r="R929" s="270"/>
      <c r="S929" s="270"/>
      <c r="T929" s="270"/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70"/>
      <c r="AF929" s="270"/>
      <c r="AG929" s="270"/>
      <c r="AH929" s="270"/>
      <c r="AI929" s="270"/>
      <c r="AJ929" s="270"/>
      <c r="AK929" s="270"/>
      <c r="AL929" s="270"/>
      <c r="AM929" s="270"/>
      <c r="AN929" s="270"/>
      <c r="AO929" s="270"/>
      <c r="AP929" s="270"/>
      <c r="AQ929" s="270"/>
      <c r="AR929" s="270"/>
      <c r="AS929" s="270"/>
      <c r="AT929" s="270"/>
      <c r="AU929" s="270"/>
      <c r="AV929" s="270"/>
      <c r="AW929" s="270"/>
      <c r="AX929" s="270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70"/>
      <c r="C930" s="270"/>
      <c r="D930" s="270"/>
      <c r="E930" s="270"/>
      <c r="F930" s="270"/>
      <c r="G930" s="270"/>
      <c r="H930" s="270"/>
      <c r="I930" s="270"/>
      <c r="J930" s="270"/>
      <c r="K930" s="270"/>
      <c r="L930" s="270"/>
      <c r="M930" s="270"/>
      <c r="N930" s="270"/>
      <c r="O930" s="270"/>
      <c r="P930" s="270"/>
      <c r="Q930" s="270"/>
      <c r="R930" s="270"/>
      <c r="S930" s="270"/>
      <c r="T930" s="270"/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70"/>
      <c r="AF930" s="270"/>
      <c r="AG930" s="270"/>
      <c r="AH930" s="270"/>
      <c r="AI930" s="270"/>
      <c r="AJ930" s="270"/>
      <c r="AK930" s="270"/>
      <c r="AL930" s="270"/>
      <c r="AM930" s="270"/>
      <c r="AN930" s="270"/>
      <c r="AO930" s="270"/>
      <c r="AP930" s="270"/>
      <c r="AQ930" s="270"/>
      <c r="AR930" s="270"/>
      <c r="AS930" s="270"/>
      <c r="AT930" s="270"/>
      <c r="AU930" s="270"/>
      <c r="AV930" s="270"/>
      <c r="AW930" s="270"/>
      <c r="AX930" s="270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70"/>
      <c r="C931" s="270"/>
      <c r="D931" s="270"/>
      <c r="E931" s="270"/>
      <c r="F931" s="270"/>
      <c r="G931" s="270"/>
      <c r="H931" s="270"/>
      <c r="I931" s="270"/>
      <c r="J931" s="270"/>
      <c r="K931" s="270"/>
      <c r="L931" s="270"/>
      <c r="M931" s="270"/>
      <c r="N931" s="270"/>
      <c r="O931" s="270"/>
      <c r="P931" s="270"/>
      <c r="Q931" s="270"/>
      <c r="R931" s="270"/>
      <c r="S931" s="270"/>
      <c r="T931" s="270"/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70"/>
      <c r="AF931" s="270"/>
      <c r="AG931" s="270"/>
      <c r="AH931" s="270"/>
      <c r="AI931" s="270"/>
      <c r="AJ931" s="270"/>
      <c r="AK931" s="270"/>
      <c r="AL931" s="270"/>
      <c r="AM931" s="270"/>
      <c r="AN931" s="270"/>
      <c r="AO931" s="270"/>
      <c r="AP931" s="270"/>
      <c r="AQ931" s="270"/>
      <c r="AR931" s="270"/>
      <c r="AS931" s="270"/>
      <c r="AT931" s="270"/>
      <c r="AU931" s="270"/>
      <c r="AV931" s="270"/>
      <c r="AW931" s="270"/>
      <c r="AX931" s="270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70"/>
      <c r="C932" s="270"/>
      <c r="D932" s="270"/>
      <c r="E932" s="270"/>
      <c r="F932" s="270"/>
      <c r="G932" s="270"/>
      <c r="H932" s="270"/>
      <c r="I932" s="270"/>
      <c r="J932" s="270"/>
      <c r="K932" s="270"/>
      <c r="L932" s="270"/>
      <c r="M932" s="270"/>
      <c r="N932" s="270"/>
      <c r="O932" s="270"/>
      <c r="P932" s="270"/>
      <c r="Q932" s="270"/>
      <c r="R932" s="270"/>
      <c r="S932" s="270"/>
      <c r="T932" s="270"/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70"/>
      <c r="AF932" s="270"/>
      <c r="AG932" s="270"/>
      <c r="AH932" s="270"/>
      <c r="AI932" s="270"/>
      <c r="AJ932" s="270"/>
      <c r="AK932" s="270"/>
      <c r="AL932" s="270"/>
      <c r="AM932" s="270"/>
      <c r="AN932" s="270"/>
      <c r="AO932" s="270"/>
      <c r="AP932" s="270"/>
      <c r="AQ932" s="270"/>
      <c r="AR932" s="270"/>
      <c r="AS932" s="270"/>
      <c r="AT932" s="270"/>
      <c r="AU932" s="270"/>
      <c r="AV932" s="270"/>
      <c r="AW932" s="270"/>
      <c r="AX932" s="270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70"/>
      <c r="C933" s="270"/>
      <c r="D933" s="270"/>
      <c r="E933" s="270"/>
      <c r="F933" s="270"/>
      <c r="G933" s="270"/>
      <c r="H933" s="270"/>
      <c r="I933" s="270"/>
      <c r="J933" s="270"/>
      <c r="K933" s="270"/>
      <c r="L933" s="270"/>
      <c r="M933" s="270"/>
      <c r="N933" s="270"/>
      <c r="O933" s="270"/>
      <c r="P933" s="270"/>
      <c r="Q933" s="270"/>
      <c r="R933" s="270"/>
      <c r="S933" s="270"/>
      <c r="T933" s="270"/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70"/>
      <c r="AF933" s="270"/>
      <c r="AG933" s="270"/>
      <c r="AH933" s="270"/>
      <c r="AI933" s="270"/>
      <c r="AJ933" s="270"/>
      <c r="AK933" s="270"/>
      <c r="AL933" s="270"/>
      <c r="AM933" s="270"/>
      <c r="AN933" s="270"/>
      <c r="AO933" s="270"/>
      <c r="AP933" s="270"/>
      <c r="AQ933" s="270"/>
      <c r="AR933" s="270"/>
      <c r="AS933" s="270"/>
      <c r="AT933" s="270"/>
      <c r="AU933" s="270"/>
      <c r="AV933" s="270"/>
      <c r="AW933" s="270"/>
      <c r="AX933" s="270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70"/>
      <c r="C934" s="270"/>
      <c r="D934" s="270"/>
      <c r="E934" s="270"/>
      <c r="F934" s="270"/>
      <c r="G934" s="270"/>
      <c r="H934" s="270"/>
      <c r="I934" s="270"/>
      <c r="J934" s="270"/>
      <c r="K934" s="270"/>
      <c r="L934" s="270"/>
      <c r="M934" s="270"/>
      <c r="N934" s="270"/>
      <c r="O934" s="270"/>
      <c r="P934" s="270"/>
      <c r="Q934" s="270"/>
      <c r="R934" s="270"/>
      <c r="S934" s="270"/>
      <c r="T934" s="270"/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70"/>
      <c r="AF934" s="270"/>
      <c r="AG934" s="270"/>
      <c r="AH934" s="270"/>
      <c r="AI934" s="270"/>
      <c r="AJ934" s="270"/>
      <c r="AK934" s="270"/>
      <c r="AL934" s="270"/>
      <c r="AM934" s="270"/>
      <c r="AN934" s="270"/>
      <c r="AO934" s="270"/>
      <c r="AP934" s="270"/>
      <c r="AQ934" s="270"/>
      <c r="AR934" s="270"/>
      <c r="AS934" s="270"/>
      <c r="AT934" s="270"/>
      <c r="AU934" s="270"/>
      <c r="AV934" s="270"/>
      <c r="AW934" s="270"/>
      <c r="AX934" s="270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70"/>
      <c r="C935" s="270"/>
      <c r="D935" s="270"/>
      <c r="E935" s="270"/>
      <c r="F935" s="270"/>
      <c r="G935" s="270"/>
      <c r="H935" s="270"/>
      <c r="I935" s="270"/>
      <c r="J935" s="270"/>
      <c r="K935" s="270"/>
      <c r="L935" s="270"/>
      <c r="M935" s="270"/>
      <c r="N935" s="270"/>
      <c r="O935" s="270"/>
      <c r="P935" s="270"/>
      <c r="Q935" s="270"/>
      <c r="R935" s="270"/>
      <c r="S935" s="270"/>
      <c r="T935" s="270"/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70"/>
      <c r="AF935" s="270"/>
      <c r="AG935" s="270"/>
      <c r="AH935" s="270"/>
      <c r="AI935" s="270"/>
      <c r="AJ935" s="270"/>
      <c r="AK935" s="270"/>
      <c r="AL935" s="270"/>
      <c r="AM935" s="270"/>
      <c r="AN935" s="270"/>
      <c r="AO935" s="270"/>
      <c r="AP935" s="270"/>
      <c r="AQ935" s="270"/>
      <c r="AR935" s="270"/>
      <c r="AS935" s="270"/>
      <c r="AT935" s="270"/>
      <c r="AU935" s="270"/>
      <c r="AV935" s="270"/>
      <c r="AW935" s="270"/>
      <c r="AX935" s="270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70"/>
      <c r="C936" s="270"/>
      <c r="D936" s="270"/>
      <c r="E936" s="270"/>
      <c r="F936" s="270"/>
      <c r="G936" s="270"/>
      <c r="H936" s="270"/>
      <c r="I936" s="270"/>
      <c r="J936" s="270"/>
      <c r="K936" s="270"/>
      <c r="L936" s="270"/>
      <c r="M936" s="270"/>
      <c r="N936" s="270"/>
      <c r="O936" s="270"/>
      <c r="P936" s="270"/>
      <c r="Q936" s="270"/>
      <c r="R936" s="270"/>
      <c r="S936" s="270"/>
      <c r="T936" s="270"/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70"/>
      <c r="AF936" s="270"/>
      <c r="AG936" s="270"/>
      <c r="AH936" s="270"/>
      <c r="AI936" s="270"/>
      <c r="AJ936" s="270"/>
      <c r="AK936" s="270"/>
      <c r="AL936" s="270"/>
      <c r="AM936" s="270"/>
      <c r="AN936" s="270"/>
      <c r="AO936" s="270"/>
      <c r="AP936" s="270"/>
      <c r="AQ936" s="270"/>
      <c r="AR936" s="270"/>
      <c r="AS936" s="270"/>
      <c r="AT936" s="270"/>
      <c r="AU936" s="270"/>
      <c r="AV936" s="270"/>
      <c r="AW936" s="270"/>
      <c r="AX936" s="270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70"/>
      <c r="C937" s="270"/>
      <c r="D937" s="270"/>
      <c r="E937" s="270"/>
      <c r="F937" s="270"/>
      <c r="G937" s="270"/>
      <c r="H937" s="270"/>
      <c r="I937" s="270"/>
      <c r="J937" s="270"/>
      <c r="K937" s="270"/>
      <c r="L937" s="270"/>
      <c r="M937" s="270"/>
      <c r="N937" s="270"/>
      <c r="O937" s="270"/>
      <c r="P937" s="270"/>
      <c r="Q937" s="270"/>
      <c r="R937" s="270"/>
      <c r="S937" s="270"/>
      <c r="T937" s="270"/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70"/>
      <c r="AF937" s="270"/>
      <c r="AG937" s="270"/>
      <c r="AH937" s="270"/>
      <c r="AI937" s="270"/>
      <c r="AJ937" s="270"/>
      <c r="AK937" s="270"/>
      <c r="AL937" s="270"/>
      <c r="AM937" s="270"/>
      <c r="AN937" s="270"/>
      <c r="AO937" s="270"/>
      <c r="AP937" s="270"/>
      <c r="AQ937" s="270"/>
      <c r="AR937" s="270"/>
      <c r="AS937" s="270"/>
      <c r="AT937" s="270"/>
      <c r="AU937" s="270"/>
      <c r="AV937" s="270"/>
      <c r="AW937" s="270"/>
      <c r="AX937" s="270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70"/>
      <c r="C938" s="270"/>
      <c r="D938" s="270"/>
      <c r="E938" s="270"/>
      <c r="F938" s="270"/>
      <c r="G938" s="270"/>
      <c r="H938" s="270"/>
      <c r="I938" s="270"/>
      <c r="J938" s="270"/>
      <c r="K938" s="270"/>
      <c r="L938" s="270"/>
      <c r="M938" s="270"/>
      <c r="N938" s="270"/>
      <c r="O938" s="270"/>
      <c r="P938" s="270"/>
      <c r="Q938" s="270"/>
      <c r="R938" s="270"/>
      <c r="S938" s="270"/>
      <c r="T938" s="270"/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70"/>
      <c r="AF938" s="270"/>
      <c r="AG938" s="270"/>
      <c r="AH938" s="270"/>
      <c r="AI938" s="270"/>
      <c r="AJ938" s="270"/>
      <c r="AK938" s="270"/>
      <c r="AL938" s="270"/>
      <c r="AM938" s="270"/>
      <c r="AN938" s="270"/>
      <c r="AO938" s="270"/>
      <c r="AP938" s="270"/>
      <c r="AQ938" s="270"/>
      <c r="AR938" s="270"/>
      <c r="AS938" s="270"/>
      <c r="AT938" s="270"/>
      <c r="AU938" s="270"/>
      <c r="AV938" s="270"/>
      <c r="AW938" s="270"/>
      <c r="AX938" s="270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70"/>
      <c r="C939" s="270"/>
      <c r="D939" s="270"/>
      <c r="E939" s="270"/>
      <c r="F939" s="270"/>
      <c r="G939" s="270"/>
      <c r="H939" s="270"/>
      <c r="I939" s="270"/>
      <c r="J939" s="270"/>
      <c r="K939" s="270"/>
      <c r="L939" s="270"/>
      <c r="M939" s="270"/>
      <c r="N939" s="270"/>
      <c r="O939" s="270"/>
      <c r="P939" s="270"/>
      <c r="Q939" s="270"/>
      <c r="R939" s="270"/>
      <c r="S939" s="270"/>
      <c r="T939" s="270"/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70"/>
      <c r="AF939" s="270"/>
      <c r="AG939" s="270"/>
      <c r="AH939" s="270"/>
      <c r="AI939" s="270"/>
      <c r="AJ939" s="270"/>
      <c r="AK939" s="270"/>
      <c r="AL939" s="270"/>
      <c r="AM939" s="270"/>
      <c r="AN939" s="270"/>
      <c r="AO939" s="270"/>
      <c r="AP939" s="270"/>
      <c r="AQ939" s="270"/>
      <c r="AR939" s="270"/>
      <c r="AS939" s="270"/>
      <c r="AT939" s="270"/>
      <c r="AU939" s="270"/>
      <c r="AV939" s="270"/>
      <c r="AW939" s="270"/>
      <c r="AX939" s="270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70"/>
      <c r="C940" s="270"/>
      <c r="D940" s="270"/>
      <c r="E940" s="270"/>
      <c r="F940" s="270"/>
      <c r="G940" s="270"/>
      <c r="H940" s="270"/>
      <c r="I940" s="270"/>
      <c r="J940" s="270"/>
      <c r="K940" s="270"/>
      <c r="L940" s="270"/>
      <c r="M940" s="270"/>
      <c r="N940" s="270"/>
      <c r="O940" s="270"/>
      <c r="P940" s="270"/>
      <c r="Q940" s="270"/>
      <c r="R940" s="270"/>
      <c r="S940" s="270"/>
      <c r="T940" s="270"/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70"/>
      <c r="AF940" s="270"/>
      <c r="AG940" s="270"/>
      <c r="AH940" s="270"/>
      <c r="AI940" s="270"/>
      <c r="AJ940" s="270"/>
      <c r="AK940" s="270"/>
      <c r="AL940" s="270"/>
      <c r="AM940" s="270"/>
      <c r="AN940" s="270"/>
      <c r="AO940" s="270"/>
      <c r="AP940" s="270"/>
      <c r="AQ940" s="270"/>
      <c r="AR940" s="270"/>
      <c r="AS940" s="270"/>
      <c r="AT940" s="270"/>
      <c r="AU940" s="270"/>
      <c r="AV940" s="270"/>
      <c r="AW940" s="270"/>
      <c r="AX940" s="270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70"/>
      <c r="C941" s="270"/>
      <c r="D941" s="270"/>
      <c r="E941" s="270"/>
      <c r="F941" s="270"/>
      <c r="G941" s="270"/>
      <c r="H941" s="270"/>
      <c r="I941" s="270"/>
      <c r="J941" s="270"/>
      <c r="K941" s="270"/>
      <c r="L941" s="270"/>
      <c r="M941" s="270"/>
      <c r="N941" s="270"/>
      <c r="O941" s="270"/>
      <c r="P941" s="270"/>
      <c r="Q941" s="270"/>
      <c r="R941" s="270"/>
      <c r="S941" s="270"/>
      <c r="T941" s="270"/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70"/>
      <c r="AF941" s="270"/>
      <c r="AG941" s="270"/>
      <c r="AH941" s="270"/>
      <c r="AI941" s="270"/>
      <c r="AJ941" s="270"/>
      <c r="AK941" s="270"/>
      <c r="AL941" s="270"/>
      <c r="AM941" s="270"/>
      <c r="AN941" s="270"/>
      <c r="AO941" s="270"/>
      <c r="AP941" s="270"/>
      <c r="AQ941" s="270"/>
      <c r="AR941" s="270"/>
      <c r="AS941" s="270"/>
      <c r="AT941" s="270"/>
      <c r="AU941" s="270"/>
      <c r="AV941" s="270"/>
      <c r="AW941" s="270"/>
      <c r="AX941" s="270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70"/>
      <c r="C942" s="270"/>
      <c r="D942" s="270"/>
      <c r="E942" s="270"/>
      <c r="F942" s="270"/>
      <c r="G942" s="270"/>
      <c r="H942" s="270"/>
      <c r="I942" s="270"/>
      <c r="J942" s="270"/>
      <c r="K942" s="270"/>
      <c r="L942" s="270"/>
      <c r="M942" s="270"/>
      <c r="N942" s="270"/>
      <c r="O942" s="270"/>
      <c r="P942" s="270"/>
      <c r="Q942" s="270"/>
      <c r="R942" s="270"/>
      <c r="S942" s="270"/>
      <c r="T942" s="270"/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70"/>
      <c r="AF942" s="270"/>
      <c r="AG942" s="270"/>
      <c r="AH942" s="270"/>
      <c r="AI942" s="270"/>
      <c r="AJ942" s="270"/>
      <c r="AK942" s="270"/>
      <c r="AL942" s="270"/>
      <c r="AM942" s="270"/>
      <c r="AN942" s="270"/>
      <c r="AO942" s="270"/>
      <c r="AP942" s="270"/>
      <c r="AQ942" s="270"/>
      <c r="AR942" s="270"/>
      <c r="AS942" s="270"/>
      <c r="AT942" s="270"/>
      <c r="AU942" s="270"/>
      <c r="AV942" s="270"/>
      <c r="AW942" s="270"/>
      <c r="AX942" s="270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70"/>
      <c r="C943" s="270"/>
      <c r="D943" s="270"/>
      <c r="E943" s="270"/>
      <c r="F943" s="270"/>
      <c r="G943" s="270"/>
      <c r="H943" s="270"/>
      <c r="I943" s="270"/>
      <c r="J943" s="270"/>
      <c r="K943" s="270"/>
      <c r="L943" s="270"/>
      <c r="M943" s="270"/>
      <c r="N943" s="270"/>
      <c r="O943" s="270"/>
      <c r="P943" s="270"/>
      <c r="Q943" s="270"/>
      <c r="R943" s="270"/>
      <c r="S943" s="270"/>
      <c r="T943" s="270"/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70"/>
      <c r="AF943" s="270"/>
      <c r="AG943" s="270"/>
      <c r="AH943" s="270"/>
      <c r="AI943" s="270"/>
      <c r="AJ943" s="270"/>
      <c r="AK943" s="270"/>
      <c r="AL943" s="270"/>
      <c r="AM943" s="270"/>
      <c r="AN943" s="270"/>
      <c r="AO943" s="270"/>
      <c r="AP943" s="270"/>
      <c r="AQ943" s="270"/>
      <c r="AR943" s="270"/>
      <c r="AS943" s="270"/>
      <c r="AT943" s="270"/>
      <c r="AU943" s="270"/>
      <c r="AV943" s="270"/>
      <c r="AW943" s="270"/>
      <c r="AX943" s="270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70"/>
      <c r="C944" s="270"/>
      <c r="D944" s="270"/>
      <c r="E944" s="270"/>
      <c r="F944" s="270"/>
      <c r="G944" s="270"/>
      <c r="H944" s="270"/>
      <c r="I944" s="270"/>
      <c r="J944" s="270"/>
      <c r="K944" s="270"/>
      <c r="L944" s="270"/>
      <c r="M944" s="270"/>
      <c r="N944" s="270"/>
      <c r="O944" s="270"/>
      <c r="P944" s="270"/>
      <c r="Q944" s="270"/>
      <c r="R944" s="270"/>
      <c r="S944" s="270"/>
      <c r="T944" s="270"/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70"/>
      <c r="AF944" s="270"/>
      <c r="AG944" s="270"/>
      <c r="AH944" s="270"/>
      <c r="AI944" s="270"/>
      <c r="AJ944" s="270"/>
      <c r="AK944" s="270"/>
      <c r="AL944" s="270"/>
      <c r="AM944" s="270"/>
      <c r="AN944" s="270"/>
      <c r="AO944" s="270"/>
      <c r="AP944" s="270"/>
      <c r="AQ944" s="270"/>
      <c r="AR944" s="270"/>
      <c r="AS944" s="270"/>
      <c r="AT944" s="270"/>
      <c r="AU944" s="270"/>
      <c r="AV944" s="270"/>
      <c r="AW944" s="270"/>
      <c r="AX944" s="270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70"/>
      <c r="C945" s="270"/>
      <c r="D945" s="270"/>
      <c r="E945" s="270"/>
      <c r="F945" s="270"/>
      <c r="G945" s="270"/>
      <c r="H945" s="270"/>
      <c r="I945" s="270"/>
      <c r="J945" s="270"/>
      <c r="K945" s="270"/>
      <c r="L945" s="270"/>
      <c r="M945" s="270"/>
      <c r="N945" s="270"/>
      <c r="O945" s="270"/>
      <c r="P945" s="270"/>
      <c r="Q945" s="270"/>
      <c r="R945" s="270"/>
      <c r="S945" s="270"/>
      <c r="T945" s="270"/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70"/>
      <c r="AF945" s="270"/>
      <c r="AG945" s="270"/>
      <c r="AH945" s="270"/>
      <c r="AI945" s="270"/>
      <c r="AJ945" s="270"/>
      <c r="AK945" s="270"/>
      <c r="AL945" s="270"/>
      <c r="AM945" s="270"/>
      <c r="AN945" s="270"/>
      <c r="AO945" s="270"/>
      <c r="AP945" s="270"/>
      <c r="AQ945" s="270"/>
      <c r="AR945" s="270"/>
      <c r="AS945" s="270"/>
      <c r="AT945" s="270"/>
      <c r="AU945" s="270"/>
      <c r="AV945" s="270"/>
      <c r="AW945" s="270"/>
      <c r="AX945" s="270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70"/>
      <c r="C946" s="270"/>
      <c r="D946" s="270"/>
      <c r="E946" s="270"/>
      <c r="F946" s="270"/>
      <c r="G946" s="270"/>
      <c r="H946" s="270"/>
      <c r="I946" s="270"/>
      <c r="J946" s="270"/>
      <c r="K946" s="270"/>
      <c r="L946" s="270"/>
      <c r="M946" s="270"/>
      <c r="N946" s="270"/>
      <c r="O946" s="270"/>
      <c r="P946" s="270"/>
      <c r="Q946" s="270"/>
      <c r="R946" s="270"/>
      <c r="S946" s="270"/>
      <c r="T946" s="270"/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70"/>
      <c r="AF946" s="270"/>
      <c r="AG946" s="270"/>
      <c r="AH946" s="270"/>
      <c r="AI946" s="270"/>
      <c r="AJ946" s="270"/>
      <c r="AK946" s="270"/>
      <c r="AL946" s="270"/>
      <c r="AM946" s="270"/>
      <c r="AN946" s="270"/>
      <c r="AO946" s="270"/>
      <c r="AP946" s="270"/>
      <c r="AQ946" s="270"/>
      <c r="AR946" s="270"/>
      <c r="AS946" s="270"/>
      <c r="AT946" s="270"/>
      <c r="AU946" s="270"/>
      <c r="AV946" s="270"/>
      <c r="AW946" s="270"/>
      <c r="AX946" s="270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70"/>
      <c r="C947" s="270"/>
      <c r="D947" s="270"/>
      <c r="E947" s="270"/>
      <c r="F947" s="270"/>
      <c r="G947" s="270"/>
      <c r="H947" s="270"/>
      <c r="I947" s="270"/>
      <c r="J947" s="270"/>
      <c r="K947" s="270"/>
      <c r="L947" s="270"/>
      <c r="M947" s="270"/>
      <c r="N947" s="270"/>
      <c r="O947" s="270"/>
      <c r="P947" s="270"/>
      <c r="Q947" s="270"/>
      <c r="R947" s="270"/>
      <c r="S947" s="270"/>
      <c r="T947" s="270"/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70"/>
      <c r="AF947" s="270"/>
      <c r="AG947" s="270"/>
      <c r="AH947" s="270"/>
      <c r="AI947" s="270"/>
      <c r="AJ947" s="270"/>
      <c r="AK947" s="270"/>
      <c r="AL947" s="270"/>
      <c r="AM947" s="270"/>
      <c r="AN947" s="270"/>
      <c r="AO947" s="270"/>
      <c r="AP947" s="270"/>
      <c r="AQ947" s="270"/>
      <c r="AR947" s="270"/>
      <c r="AS947" s="270"/>
      <c r="AT947" s="270"/>
      <c r="AU947" s="270"/>
      <c r="AV947" s="270"/>
      <c r="AW947" s="270"/>
      <c r="AX947" s="270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70"/>
      <c r="C948" s="270"/>
      <c r="D948" s="270"/>
      <c r="E948" s="270"/>
      <c r="F948" s="270"/>
      <c r="G948" s="270"/>
      <c r="H948" s="270"/>
      <c r="I948" s="270"/>
      <c r="J948" s="270"/>
      <c r="K948" s="270"/>
      <c r="L948" s="270"/>
      <c r="M948" s="270"/>
      <c r="N948" s="270"/>
      <c r="O948" s="270"/>
      <c r="P948" s="270"/>
      <c r="Q948" s="270"/>
      <c r="R948" s="270"/>
      <c r="S948" s="270"/>
      <c r="T948" s="270"/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70"/>
      <c r="AF948" s="270"/>
      <c r="AG948" s="270"/>
      <c r="AH948" s="270"/>
      <c r="AI948" s="270"/>
      <c r="AJ948" s="270"/>
      <c r="AK948" s="270"/>
      <c r="AL948" s="270"/>
      <c r="AM948" s="270"/>
      <c r="AN948" s="270"/>
      <c r="AO948" s="270"/>
      <c r="AP948" s="270"/>
      <c r="AQ948" s="270"/>
      <c r="AR948" s="270"/>
      <c r="AS948" s="270"/>
      <c r="AT948" s="270"/>
      <c r="AU948" s="270"/>
      <c r="AV948" s="270"/>
      <c r="AW948" s="270"/>
      <c r="AX948" s="270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70"/>
      <c r="C949" s="270"/>
      <c r="D949" s="270"/>
      <c r="E949" s="270"/>
      <c r="F949" s="270"/>
      <c r="G949" s="270"/>
      <c r="H949" s="270"/>
      <c r="I949" s="270"/>
      <c r="J949" s="270"/>
      <c r="K949" s="270"/>
      <c r="L949" s="270"/>
      <c r="M949" s="270"/>
      <c r="N949" s="270"/>
      <c r="O949" s="270"/>
      <c r="P949" s="270"/>
      <c r="Q949" s="270"/>
      <c r="R949" s="270"/>
      <c r="S949" s="270"/>
      <c r="T949" s="270"/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70"/>
      <c r="AF949" s="270"/>
      <c r="AG949" s="270"/>
      <c r="AH949" s="270"/>
      <c r="AI949" s="270"/>
      <c r="AJ949" s="270"/>
      <c r="AK949" s="270"/>
      <c r="AL949" s="270"/>
      <c r="AM949" s="270"/>
      <c r="AN949" s="270"/>
      <c r="AO949" s="270"/>
      <c r="AP949" s="270"/>
      <c r="AQ949" s="270"/>
      <c r="AR949" s="270"/>
      <c r="AS949" s="270"/>
      <c r="AT949" s="270"/>
      <c r="AU949" s="270"/>
      <c r="AV949" s="270"/>
      <c r="AW949" s="270"/>
      <c r="AX949" s="270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70"/>
      <c r="C950" s="270"/>
      <c r="D950" s="270"/>
      <c r="E950" s="270"/>
      <c r="F950" s="270"/>
      <c r="G950" s="270"/>
      <c r="H950" s="270"/>
      <c r="I950" s="270"/>
      <c r="J950" s="270"/>
      <c r="K950" s="270"/>
      <c r="L950" s="270"/>
      <c r="M950" s="270"/>
      <c r="N950" s="270"/>
      <c r="O950" s="270"/>
      <c r="P950" s="270"/>
      <c r="Q950" s="270"/>
      <c r="R950" s="270"/>
      <c r="S950" s="270"/>
      <c r="T950" s="270"/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70"/>
      <c r="AF950" s="270"/>
      <c r="AG950" s="270"/>
      <c r="AH950" s="270"/>
      <c r="AI950" s="270"/>
      <c r="AJ950" s="270"/>
      <c r="AK950" s="270"/>
      <c r="AL950" s="270"/>
      <c r="AM950" s="270"/>
      <c r="AN950" s="270"/>
      <c r="AO950" s="270"/>
      <c r="AP950" s="270"/>
      <c r="AQ950" s="270"/>
      <c r="AR950" s="270"/>
      <c r="AS950" s="270"/>
      <c r="AT950" s="270"/>
      <c r="AU950" s="270"/>
      <c r="AV950" s="270"/>
      <c r="AW950" s="270"/>
      <c r="AX950" s="270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70"/>
      <c r="C951" s="270"/>
      <c r="D951" s="270"/>
      <c r="E951" s="270"/>
      <c r="F951" s="270"/>
      <c r="G951" s="270"/>
      <c r="H951" s="270"/>
      <c r="I951" s="270"/>
      <c r="J951" s="270"/>
      <c r="K951" s="270"/>
      <c r="L951" s="270"/>
      <c r="M951" s="270"/>
      <c r="N951" s="270"/>
      <c r="O951" s="270"/>
      <c r="P951" s="270"/>
      <c r="Q951" s="270"/>
      <c r="R951" s="270"/>
      <c r="S951" s="270"/>
      <c r="T951" s="270"/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70"/>
      <c r="AF951" s="270"/>
      <c r="AG951" s="270"/>
      <c r="AH951" s="270"/>
      <c r="AI951" s="270"/>
      <c r="AJ951" s="270"/>
      <c r="AK951" s="270"/>
      <c r="AL951" s="270"/>
      <c r="AM951" s="270"/>
      <c r="AN951" s="270"/>
      <c r="AO951" s="270"/>
      <c r="AP951" s="270"/>
      <c r="AQ951" s="270"/>
      <c r="AR951" s="270"/>
      <c r="AS951" s="270"/>
      <c r="AT951" s="270"/>
      <c r="AU951" s="270"/>
      <c r="AV951" s="270"/>
      <c r="AW951" s="270"/>
      <c r="AX951" s="270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4-29T21:41:02Z</dcterms:modified>
  <cp:revision>0</cp:revision>
  <dc:subject/>
  <dc:title/>
</cp:coreProperties>
</file>