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66">
  <si>
    <t xml:space="preserve">Ювеналы-2    Латина    1/4 Финала    СТК "Звезда" 29 апреля 2017г.   Всего пар   16</t>
  </si>
  <si>
    <t xml:space="preserve">C:\Звезда\Результаты\</t>
  </si>
  <si>
    <t xml:space="preserve">Ювеналы-2_ЛА Тур 1-4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в-2 ЛА 1-4</t>
  </si>
  <si>
    <t xml:space="preserve">Арбитры  1  Белоруков Евгений  Ярославль   2   Михальков Игорь   Москва    3  Попов Виктор   Москва   4  Мельникова Анна  Италия</t>
  </si>
  <si>
    <t xml:space="preserve">Тур</t>
  </si>
  <si>
    <t xml:space="preserve">судей</t>
  </si>
  <si>
    <t xml:space="preserve">танцев</t>
  </si>
  <si>
    <t xml:space="preserve">Юв-2 ЛА — копия</t>
  </si>
  <si>
    <t xml:space="preserve">5  Шапиро Олег  Украина   6   Айдаев Руслан  Брянск    7  Миронова Любовь   Санкт Петербург   8  Елизаров Александр  Севастопоь</t>
  </si>
  <si>
    <t xml:space="preserve">Юв-2 ЛА</t>
  </si>
  <si>
    <t xml:space="preserve">9  Баев Александр  Крым   10   Плещева Крестина  Москва    11  Муратова Ирина   Москва   12  Алешина Ольга  Москва</t>
  </si>
  <si>
    <t xml:space="preserve">1-4</t>
  </si>
  <si>
    <t xml:space="preserve">13  Петренко Екатерина  Жуковский   14   Карпов Антон  Москва    15  Сызранцева Юлия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Алиев Темур   Доброрез Лолита</t>
  </si>
  <si>
    <t xml:space="preserve">Daily Dance   Симферополь</t>
  </si>
  <si>
    <t xml:space="preserve">C</t>
  </si>
  <si>
    <t xml:space="preserve">Антонов Глеб   Линник Евангелина</t>
  </si>
  <si>
    <t xml:space="preserve">UkrDanceTeam   Харьков</t>
  </si>
  <si>
    <t xml:space="preserve">Котлинский Антон   Царёва Елена</t>
  </si>
  <si>
    <t xml:space="preserve">Сокол   Москва</t>
  </si>
  <si>
    <t xml:space="preserve">Кулёв Георгий   Иванова Мария</t>
  </si>
  <si>
    <t xml:space="preserve">Вега Степ   Жуковский</t>
  </si>
  <si>
    <t xml:space="preserve">Лейтланд Александр   Шпакова Виталия</t>
  </si>
  <si>
    <t xml:space="preserve">DanceOptions   Москва</t>
  </si>
  <si>
    <t xml:space="preserve">Макаров Владимир   Дозора София</t>
  </si>
  <si>
    <t xml:space="preserve">Вега Степ   Москва</t>
  </si>
  <si>
    <t xml:space="preserve">Тищенко Павел   Кольцова Анна</t>
  </si>
  <si>
    <t xml:space="preserve">Русский стиль   Санкт-Петербург</t>
  </si>
  <si>
    <t xml:space="preserve">D</t>
  </si>
  <si>
    <t xml:space="preserve">Набиуллин Карим   Анненкова Анастасия</t>
  </si>
  <si>
    <t xml:space="preserve">Махаон   Москва</t>
  </si>
  <si>
    <t xml:space="preserve">Баринов Сергей   Мишанина Виктория</t>
  </si>
  <si>
    <t xml:space="preserve">Без названия   Москва</t>
  </si>
  <si>
    <t xml:space="preserve">Антия Игорь   Жемчугова Екатерина</t>
  </si>
  <si>
    <t xml:space="preserve">Грэйт   Москва</t>
  </si>
  <si>
    <t xml:space="preserve">Королёв Артём   Кафтанова Екатерина</t>
  </si>
  <si>
    <t xml:space="preserve">Лидер   Санкт-Петербург</t>
  </si>
  <si>
    <t xml:space="preserve">12-13</t>
  </si>
  <si>
    <t xml:space="preserve">Смоляк Ронэн   Новикова Анастасия</t>
  </si>
  <si>
    <t xml:space="preserve">Старлайт    Брянск</t>
  </si>
  <si>
    <t xml:space="preserve">Силаев Андрей   Врублевская Арина</t>
  </si>
  <si>
    <t xml:space="preserve">Dream Dance   Одинцово</t>
  </si>
  <si>
    <t xml:space="preserve">Ефимов Максим   Николаева Дарья</t>
  </si>
  <si>
    <t xml:space="preserve">Звезда   Москва</t>
  </si>
  <si>
    <t xml:space="preserve">Коробцев Илья   Пиляева Анна</t>
  </si>
  <si>
    <t xml:space="preserve">Аврора   Москва</t>
  </si>
  <si>
    <t xml:space="preserve">E</t>
  </si>
  <si>
    <t xml:space="preserve">Харнаш Лев   Миронова Мария</t>
  </si>
  <si>
    <t xml:space="preserve">5+5   Ярослав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1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6</v>
      </c>
      <c r="CX5" s="27" t="n">
        <f aca="false">COUNTIF(CV9:CV200,"&gt;0")</f>
        <v>6</v>
      </c>
      <c r="CY5" s="27" t="n">
        <f aca="false">CW5-CX5</f>
        <v>10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10</v>
      </c>
      <c r="DH8" s="1" t="n">
        <v>10</v>
      </c>
      <c r="DI8" s="1" t="n">
        <v>10</v>
      </c>
      <c r="DJ8" s="1" t="n">
        <v>10</v>
      </c>
      <c r="DK8" s="1" t="n">
        <v>10</v>
      </c>
      <c r="DL8" s="1" t="n">
        <v>10</v>
      </c>
      <c r="DM8" s="1" t="n">
        <v>10</v>
      </c>
      <c r="DN8" s="1" t="n">
        <v>10</v>
      </c>
      <c r="DO8" s="1" t="n">
        <v>10</v>
      </c>
      <c r="DP8" s="1" t="n">
        <v>10</v>
      </c>
      <c r="DQ8" s="1" t="n">
        <v>10</v>
      </c>
      <c r="DR8" s="1" t="n">
        <v>10</v>
      </c>
      <c r="DS8" s="1" t="n">
        <v>10</v>
      </c>
      <c r="DT8" s="1" t="n">
        <v>10</v>
      </c>
      <c r="DU8" s="1" t="n">
        <v>10</v>
      </c>
    </row>
    <row r="9" customFormat="false" ht="12.75" hidden="false" customHeight="false" outlineLevel="0" collapsed="false">
      <c r="A9" s="46" t="n">
        <v>2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/>
      <c r="AW9" s="48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59</v>
      </c>
      <c r="CD9" s="50"/>
      <c r="CE9" s="50"/>
      <c r="CF9" s="51"/>
      <c r="CH9" s="52" t="n">
        <v>2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4</v>
      </c>
      <c r="CN9" s="53" t="n">
        <v>0</v>
      </c>
      <c r="CO9" s="53" t="n">
        <v>15</v>
      </c>
      <c r="CP9" s="53" t="n">
        <v>59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10</v>
      </c>
      <c r="DH9" s="1" t="n">
        <v>10</v>
      </c>
      <c r="DI9" s="1" t="n">
        <v>10</v>
      </c>
      <c r="DJ9" s="1" t="n">
        <v>10</v>
      </c>
      <c r="DK9" s="1" t="n">
        <v>10</v>
      </c>
      <c r="DL9" s="1" t="n">
        <v>10</v>
      </c>
      <c r="DM9" s="1" t="n">
        <v>10</v>
      </c>
      <c r="DN9" s="1" t="n">
        <v>10</v>
      </c>
      <c r="DO9" s="1" t="n">
        <v>10</v>
      </c>
      <c r="DP9" s="1" t="n">
        <v>10</v>
      </c>
      <c r="DQ9" s="1" t="n">
        <v>10</v>
      </c>
      <c r="DR9" s="1" t="n">
        <v>10</v>
      </c>
      <c r="DS9" s="1" t="n">
        <v>10</v>
      </c>
      <c r="DT9" s="1" t="n">
        <v>10</v>
      </c>
      <c r="DU9" s="1" t="n">
        <v>10</v>
      </c>
    </row>
    <row r="10" customFormat="false" ht="12.75" hidden="false" customHeight="false" outlineLevel="0" collapsed="false">
      <c r="A10" s="46" t="n">
        <v>171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/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/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58</v>
      </c>
      <c r="CD10" s="50"/>
      <c r="CE10" s="50"/>
      <c r="CF10" s="51"/>
      <c r="CH10" s="52" t="n">
        <v>171</v>
      </c>
      <c r="CI10" s="49" t="s">
        <v>33</v>
      </c>
      <c r="CJ10" s="49" t="s">
        <v>34</v>
      </c>
      <c r="CK10" s="53" t="n">
        <v>14</v>
      </c>
      <c r="CL10" s="53" t="n">
        <v>15</v>
      </c>
      <c r="CM10" s="53" t="n">
        <v>14</v>
      </c>
      <c r="CN10" s="53" t="n">
        <v>0</v>
      </c>
      <c r="CO10" s="53" t="n">
        <v>15</v>
      </c>
      <c r="CP10" s="53" t="n">
        <v>58</v>
      </c>
      <c r="CQ10" s="50"/>
      <c r="CR10" s="50"/>
      <c r="CS10" s="51"/>
      <c r="CT10" s="49" t="s">
        <v>32</v>
      </c>
      <c r="CV10" s="1" t="n">
        <v>0</v>
      </c>
      <c r="CY10" s="55" t="n">
        <v>2</v>
      </c>
      <c r="DB10" s="50" t="n">
        <v>2</v>
      </c>
      <c r="DC10" s="50" t="n">
        <v>2</v>
      </c>
      <c r="DG10" s="1" t="n">
        <v>10</v>
      </c>
      <c r="DH10" s="1" t="n">
        <v>10</v>
      </c>
      <c r="DI10" s="1" t="n">
        <v>10</v>
      </c>
      <c r="DJ10" s="1" t="n">
        <v>10</v>
      </c>
      <c r="DK10" s="1" t="n">
        <v>10</v>
      </c>
      <c r="DL10" s="1" t="n">
        <v>10</v>
      </c>
      <c r="DM10" s="1" t="n">
        <v>10</v>
      </c>
      <c r="DN10" s="1" t="n">
        <v>10</v>
      </c>
      <c r="DO10" s="1" t="n">
        <v>10</v>
      </c>
      <c r="DP10" s="1" t="n">
        <v>10</v>
      </c>
      <c r="DQ10" s="1" t="n">
        <v>10</v>
      </c>
      <c r="DR10" s="1" t="n">
        <v>10</v>
      </c>
      <c r="DS10" s="1" t="n">
        <v>10</v>
      </c>
      <c r="DT10" s="1" t="n">
        <v>10</v>
      </c>
      <c r="DU10" s="1" t="n">
        <v>10</v>
      </c>
    </row>
    <row r="11" customFormat="false" ht="12.75" hidden="false" customHeight="false" outlineLevel="0" collapsed="false">
      <c r="A11" s="46" t="n">
        <v>290</v>
      </c>
      <c r="B11" s="47" t="s">
        <v>29</v>
      </c>
      <c r="C11" s="47"/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/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/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/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56</v>
      </c>
      <c r="CD11" s="50"/>
      <c r="CE11" s="50"/>
      <c r="CF11" s="51"/>
      <c r="CH11" s="52" t="n">
        <v>290</v>
      </c>
      <c r="CI11" s="49" t="s">
        <v>35</v>
      </c>
      <c r="CJ11" s="49" t="s">
        <v>36</v>
      </c>
      <c r="CK11" s="53" t="n">
        <v>13</v>
      </c>
      <c r="CL11" s="53" t="n">
        <v>14</v>
      </c>
      <c r="CM11" s="53" t="n">
        <v>15</v>
      </c>
      <c r="CN11" s="53" t="n">
        <v>0</v>
      </c>
      <c r="CO11" s="53" t="n">
        <v>14</v>
      </c>
      <c r="CP11" s="53" t="n">
        <v>56</v>
      </c>
      <c r="CQ11" s="50"/>
      <c r="CR11" s="50"/>
      <c r="CS11" s="51"/>
      <c r="CT11" s="49" t="s">
        <v>32</v>
      </c>
      <c r="CV11" s="1" t="n">
        <v>0</v>
      </c>
      <c r="CY11" s="55" t="n">
        <v>3</v>
      </c>
      <c r="DB11" s="50" t="n">
        <v>3</v>
      </c>
      <c r="DC11" s="50" t="n">
        <v>4</v>
      </c>
      <c r="DG11" s="1" t="n">
        <v>-1</v>
      </c>
      <c r="DH11" s="1" t="n">
        <v>-1</v>
      </c>
      <c r="DI11" s="1" t="n">
        <v>-1</v>
      </c>
      <c r="DJ11" s="1" t="n">
        <v>-1</v>
      </c>
      <c r="DK11" s="1" t="n">
        <v>-1</v>
      </c>
      <c r="DL11" s="1" t="n">
        <v>-1</v>
      </c>
      <c r="DM11" s="1" t="n">
        <v>-1</v>
      </c>
      <c r="DN11" s="1" t="n">
        <v>-1</v>
      </c>
      <c r="DO11" s="1" t="n">
        <v>-1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46" t="n">
        <v>395</v>
      </c>
      <c r="B12" s="47" t="s">
        <v>29</v>
      </c>
      <c r="C12" s="47" t="s">
        <v>29</v>
      </c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 t="s">
        <v>29</v>
      </c>
      <c r="O12" s="47" t="s">
        <v>29</v>
      </c>
      <c r="P12" s="47" t="s">
        <v>29</v>
      </c>
      <c r="Q12" s="48"/>
      <c r="R12" s="47" t="s">
        <v>29</v>
      </c>
      <c r="S12" s="47"/>
      <c r="T12" s="47" t="s">
        <v>29</v>
      </c>
      <c r="U12" s="47" t="s">
        <v>29</v>
      </c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/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 t="s">
        <v>29</v>
      </c>
      <c r="AI12" s="47"/>
      <c r="AJ12" s="47" t="s">
        <v>29</v>
      </c>
      <c r="AK12" s="47" t="s">
        <v>29</v>
      </c>
      <c r="AL12" s="47" t="s">
        <v>29</v>
      </c>
      <c r="AM12" s="47" t="s">
        <v>29</v>
      </c>
      <c r="AN12" s="47" t="s">
        <v>29</v>
      </c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 t="s">
        <v>29</v>
      </c>
      <c r="AU12" s="47" t="s">
        <v>29</v>
      </c>
      <c r="AV12" s="47" t="s">
        <v>29</v>
      </c>
      <c r="AW12" s="48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8"/>
      <c r="BN12" s="47" t="s">
        <v>29</v>
      </c>
      <c r="BO12" s="47"/>
      <c r="BP12" s="47" t="s">
        <v>29</v>
      </c>
      <c r="BQ12" s="47" t="s">
        <v>29</v>
      </c>
      <c r="BR12" s="47" t="s">
        <v>29</v>
      </c>
      <c r="BS12" s="47" t="s">
        <v>29</v>
      </c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 t="s">
        <v>29</v>
      </c>
      <c r="CB12" s="47" t="s">
        <v>29</v>
      </c>
      <c r="CC12" s="49" t="n">
        <v>56</v>
      </c>
      <c r="CD12" s="50"/>
      <c r="CE12" s="50"/>
      <c r="CF12" s="51"/>
      <c r="CH12" s="52" t="n">
        <v>395</v>
      </c>
      <c r="CI12" s="49" t="s">
        <v>37</v>
      </c>
      <c r="CJ12" s="49" t="s">
        <v>38</v>
      </c>
      <c r="CK12" s="53" t="n">
        <v>15</v>
      </c>
      <c r="CL12" s="53" t="n">
        <v>13</v>
      </c>
      <c r="CM12" s="53" t="n">
        <v>14</v>
      </c>
      <c r="CN12" s="53" t="n">
        <v>0</v>
      </c>
      <c r="CO12" s="53" t="n">
        <v>14</v>
      </c>
      <c r="CP12" s="53" t="n">
        <v>56</v>
      </c>
      <c r="CQ12" s="50"/>
      <c r="CR12" s="50"/>
      <c r="CS12" s="51"/>
      <c r="CT12" s="49" t="s">
        <v>32</v>
      </c>
      <c r="CV12" s="1" t="n">
        <v>0</v>
      </c>
      <c r="CY12" s="55" t="n">
        <v>4</v>
      </c>
      <c r="DB12" s="50" t="n">
        <v>3</v>
      </c>
      <c r="DC12" s="50" t="n">
        <v>4</v>
      </c>
      <c r="DG12" s="1" t="n">
        <v>9</v>
      </c>
      <c r="DH12" s="1" t="n">
        <v>9</v>
      </c>
      <c r="DI12" s="1" t="n">
        <v>10</v>
      </c>
      <c r="DJ12" s="1" t="n">
        <v>10</v>
      </c>
      <c r="DK12" s="1" t="n">
        <v>10</v>
      </c>
      <c r="DL12" s="1" t="n">
        <v>10</v>
      </c>
      <c r="DM12" s="1" t="n">
        <v>10</v>
      </c>
      <c r="DN12" s="1" t="n">
        <v>10</v>
      </c>
      <c r="DO12" s="1" t="n">
        <v>10</v>
      </c>
      <c r="DP12" s="1" t="n">
        <v>10</v>
      </c>
      <c r="DQ12" s="1" t="n">
        <v>10</v>
      </c>
      <c r="DR12" s="1" t="n">
        <v>10</v>
      </c>
      <c r="DS12" s="1" t="n">
        <v>10</v>
      </c>
      <c r="DT12" s="1" t="n">
        <v>10</v>
      </c>
      <c r="DU12" s="1" t="n">
        <v>10</v>
      </c>
    </row>
    <row r="13" customFormat="false" ht="12.75" hidden="false" customHeight="false" outlineLevel="0" collapsed="false">
      <c r="A13" s="46" t="n">
        <v>58</v>
      </c>
      <c r="B13" s="47" t="s">
        <v>29</v>
      </c>
      <c r="C13" s="47" t="s">
        <v>29</v>
      </c>
      <c r="D13" s="47"/>
      <c r="E13" s="47"/>
      <c r="F13" s="47" t="s">
        <v>29</v>
      </c>
      <c r="G13" s="47" t="s">
        <v>29</v>
      </c>
      <c r="H13" s="47" t="s">
        <v>29</v>
      </c>
      <c r="I13" s="47" t="s">
        <v>29</v>
      </c>
      <c r="J13" s="47" t="s">
        <v>29</v>
      </c>
      <c r="K13" s="47" t="s">
        <v>29</v>
      </c>
      <c r="L13" s="47" t="s">
        <v>29</v>
      </c>
      <c r="M13" s="47" t="s">
        <v>29</v>
      </c>
      <c r="N13" s="47" t="s">
        <v>29</v>
      </c>
      <c r="O13" s="47" t="s">
        <v>29</v>
      </c>
      <c r="P13" s="47" t="s">
        <v>29</v>
      </c>
      <c r="Q13" s="48"/>
      <c r="R13" s="47" t="s">
        <v>29</v>
      </c>
      <c r="S13" s="47" t="s">
        <v>29</v>
      </c>
      <c r="T13" s="47"/>
      <c r="U13" s="47" t="s">
        <v>29</v>
      </c>
      <c r="V13" s="47" t="s">
        <v>29</v>
      </c>
      <c r="W13" s="47" t="s">
        <v>29</v>
      </c>
      <c r="X13" s="47" t="s">
        <v>29</v>
      </c>
      <c r="Y13" s="47" t="s">
        <v>29</v>
      </c>
      <c r="Z13" s="47" t="s">
        <v>29</v>
      </c>
      <c r="AA13" s="47" t="s">
        <v>29</v>
      </c>
      <c r="AB13" s="47" t="s">
        <v>29</v>
      </c>
      <c r="AC13" s="47" t="s">
        <v>29</v>
      </c>
      <c r="AD13" s="47" t="s">
        <v>29</v>
      </c>
      <c r="AE13" s="47" t="s">
        <v>29</v>
      </c>
      <c r="AF13" s="47" t="s">
        <v>29</v>
      </c>
      <c r="AG13" s="48"/>
      <c r="AH13" s="47" t="s">
        <v>29</v>
      </c>
      <c r="AI13" s="47" t="s">
        <v>29</v>
      </c>
      <c r="AJ13" s="47" t="s">
        <v>29</v>
      </c>
      <c r="AK13" s="47" t="s">
        <v>29</v>
      </c>
      <c r="AL13" s="47" t="s">
        <v>29</v>
      </c>
      <c r="AM13" s="47" t="s">
        <v>29</v>
      </c>
      <c r="AN13" s="47" t="s">
        <v>29</v>
      </c>
      <c r="AO13" s="47" t="s">
        <v>29</v>
      </c>
      <c r="AP13" s="47"/>
      <c r="AQ13" s="47" t="s">
        <v>29</v>
      </c>
      <c r="AR13" s="47" t="s">
        <v>29</v>
      </c>
      <c r="AS13" s="47" t="s">
        <v>29</v>
      </c>
      <c r="AT13" s="47" t="s">
        <v>29</v>
      </c>
      <c r="AU13" s="47" t="s">
        <v>29</v>
      </c>
      <c r="AV13" s="47" t="s">
        <v>29</v>
      </c>
      <c r="AW13" s="48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8"/>
      <c r="BN13" s="47" t="s">
        <v>29</v>
      </c>
      <c r="BO13" s="47" t="s">
        <v>29</v>
      </c>
      <c r="BP13" s="47" t="s">
        <v>29</v>
      </c>
      <c r="BQ13" s="47" t="s">
        <v>29</v>
      </c>
      <c r="BR13" s="47" t="s">
        <v>29</v>
      </c>
      <c r="BS13" s="47"/>
      <c r="BT13" s="47" t="s">
        <v>29</v>
      </c>
      <c r="BU13" s="47" t="s">
        <v>29</v>
      </c>
      <c r="BV13" s="47" t="s">
        <v>29</v>
      </c>
      <c r="BW13" s="47" t="s">
        <v>29</v>
      </c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55</v>
      </c>
      <c r="CD13" s="50"/>
      <c r="CE13" s="50"/>
      <c r="CF13" s="51"/>
      <c r="CH13" s="52" t="n">
        <v>58</v>
      </c>
      <c r="CI13" s="49" t="s">
        <v>39</v>
      </c>
      <c r="CJ13" s="49" t="s">
        <v>40</v>
      </c>
      <c r="CK13" s="53" t="n">
        <v>13</v>
      </c>
      <c r="CL13" s="53" t="n">
        <v>14</v>
      </c>
      <c r="CM13" s="53" t="n">
        <v>14</v>
      </c>
      <c r="CN13" s="53" t="n">
        <v>0</v>
      </c>
      <c r="CO13" s="53" t="n">
        <v>14</v>
      </c>
      <c r="CP13" s="53" t="n">
        <v>55</v>
      </c>
      <c r="CQ13" s="50"/>
      <c r="CR13" s="50"/>
      <c r="CS13" s="51"/>
      <c r="CT13" s="49" t="s">
        <v>32</v>
      </c>
      <c r="CV13" s="1" t="n">
        <v>0</v>
      </c>
      <c r="CY13" s="55" t="n">
        <v>5</v>
      </c>
      <c r="DB13" s="50" t="n">
        <v>5</v>
      </c>
      <c r="DC13" s="50" t="n">
        <v>5</v>
      </c>
    </row>
    <row r="14" customFormat="false" ht="12.75" hidden="false" customHeight="false" outlineLevel="0" collapsed="false">
      <c r="A14" s="46" t="n">
        <v>177</v>
      </c>
      <c r="B14" s="47" t="s">
        <v>29</v>
      </c>
      <c r="C14" s="47" t="s">
        <v>29</v>
      </c>
      <c r="D14" s="47"/>
      <c r="E14" s="47" t="s">
        <v>29</v>
      </c>
      <c r="F14" s="47" t="s">
        <v>29</v>
      </c>
      <c r="G14" s="47" t="s">
        <v>29</v>
      </c>
      <c r="H14" s="47" t="s">
        <v>29</v>
      </c>
      <c r="I14" s="47" t="s">
        <v>29</v>
      </c>
      <c r="J14" s="47" t="s">
        <v>29</v>
      </c>
      <c r="K14" s="47" t="s">
        <v>29</v>
      </c>
      <c r="L14" s="47"/>
      <c r="M14" s="47" t="s">
        <v>29</v>
      </c>
      <c r="N14" s="47" t="s">
        <v>29</v>
      </c>
      <c r="O14" s="47" t="s">
        <v>29</v>
      </c>
      <c r="P14" s="47" t="s">
        <v>29</v>
      </c>
      <c r="Q14" s="48"/>
      <c r="R14" s="47" t="s">
        <v>29</v>
      </c>
      <c r="S14" s="47" t="s">
        <v>29</v>
      </c>
      <c r="T14" s="47" t="s">
        <v>29</v>
      </c>
      <c r="U14" s="47" t="s">
        <v>29</v>
      </c>
      <c r="V14" s="47" t="s">
        <v>29</v>
      </c>
      <c r="W14" s="47" t="s">
        <v>29</v>
      </c>
      <c r="X14" s="47" t="s">
        <v>29</v>
      </c>
      <c r="Y14" s="47" t="s">
        <v>29</v>
      </c>
      <c r="Z14" s="47" t="s">
        <v>29</v>
      </c>
      <c r="AA14" s="47" t="s">
        <v>29</v>
      </c>
      <c r="AB14" s="47" t="s">
        <v>29</v>
      </c>
      <c r="AC14" s="47" t="s">
        <v>29</v>
      </c>
      <c r="AD14" s="47" t="s">
        <v>29</v>
      </c>
      <c r="AE14" s="47" t="s">
        <v>29</v>
      </c>
      <c r="AF14" s="47" t="s">
        <v>29</v>
      </c>
      <c r="AG14" s="48"/>
      <c r="AH14" s="47" t="s">
        <v>29</v>
      </c>
      <c r="AI14" s="47" t="s">
        <v>29</v>
      </c>
      <c r="AJ14" s="47" t="s">
        <v>29</v>
      </c>
      <c r="AK14" s="47" t="s">
        <v>29</v>
      </c>
      <c r="AL14" s="47" t="s">
        <v>29</v>
      </c>
      <c r="AM14" s="47" t="s">
        <v>29</v>
      </c>
      <c r="AN14" s="47" t="s">
        <v>29</v>
      </c>
      <c r="AO14" s="47" t="s">
        <v>29</v>
      </c>
      <c r="AP14" s="47" t="s">
        <v>29</v>
      </c>
      <c r="AQ14" s="47"/>
      <c r="AR14" s="47"/>
      <c r="AS14" s="47" t="s">
        <v>29</v>
      </c>
      <c r="AT14" s="47" t="s">
        <v>29</v>
      </c>
      <c r="AU14" s="47" t="s">
        <v>29</v>
      </c>
      <c r="AV14" s="47" t="s">
        <v>29</v>
      </c>
      <c r="AW14" s="48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8"/>
      <c r="BN14" s="47" t="s">
        <v>29</v>
      </c>
      <c r="BO14" s="47" t="s">
        <v>29</v>
      </c>
      <c r="BP14" s="47" t="s">
        <v>29</v>
      </c>
      <c r="BQ14" s="47" t="s">
        <v>29</v>
      </c>
      <c r="BR14" s="47" t="s">
        <v>29</v>
      </c>
      <c r="BS14" s="47" t="s">
        <v>29</v>
      </c>
      <c r="BT14" s="47" t="s">
        <v>29</v>
      </c>
      <c r="BU14" s="47" t="s">
        <v>29</v>
      </c>
      <c r="BV14" s="47"/>
      <c r="BW14" s="47" t="s">
        <v>29</v>
      </c>
      <c r="BX14" s="47"/>
      <c r="BY14" s="47"/>
      <c r="BZ14" s="47" t="s">
        <v>29</v>
      </c>
      <c r="CA14" s="47" t="s">
        <v>29</v>
      </c>
      <c r="CB14" s="47" t="s">
        <v>29</v>
      </c>
      <c r="CC14" s="49" t="n">
        <v>53</v>
      </c>
      <c r="CD14" s="50"/>
      <c r="CE14" s="50"/>
      <c r="CF14" s="51"/>
      <c r="CH14" s="52" t="n">
        <v>177</v>
      </c>
      <c r="CI14" s="49" t="s">
        <v>41</v>
      </c>
      <c r="CJ14" s="49" t="s">
        <v>42</v>
      </c>
      <c r="CK14" s="53" t="n">
        <v>13</v>
      </c>
      <c r="CL14" s="53" t="n">
        <v>15</v>
      </c>
      <c r="CM14" s="53" t="n">
        <v>13</v>
      </c>
      <c r="CN14" s="53" t="n">
        <v>0</v>
      </c>
      <c r="CO14" s="53" t="n">
        <v>12</v>
      </c>
      <c r="CP14" s="53" t="n">
        <v>53</v>
      </c>
      <c r="CQ14" s="50"/>
      <c r="CR14" s="50"/>
      <c r="CS14" s="51"/>
      <c r="CT14" s="49" t="s">
        <v>32</v>
      </c>
      <c r="CV14" s="1" t="n">
        <v>0</v>
      </c>
      <c r="CY14" s="55" t="n">
        <v>6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46" t="n">
        <v>180</v>
      </c>
      <c r="B15" s="47" t="s">
        <v>29</v>
      </c>
      <c r="C15" s="47" t="s">
        <v>29</v>
      </c>
      <c r="D15" s="47" t="s">
        <v>29</v>
      </c>
      <c r="E15" s="47" t="s">
        <v>29</v>
      </c>
      <c r="F15" s="47" t="s">
        <v>29</v>
      </c>
      <c r="G15" s="47" t="s">
        <v>29</v>
      </c>
      <c r="H15" s="47" t="s">
        <v>29</v>
      </c>
      <c r="I15" s="47" t="s">
        <v>29</v>
      </c>
      <c r="J15" s="47" t="s">
        <v>29</v>
      </c>
      <c r="K15" s="47"/>
      <c r="L15" s="47"/>
      <c r="M15" s="47"/>
      <c r="N15" s="47" t="s">
        <v>29</v>
      </c>
      <c r="O15" s="47" t="s">
        <v>29</v>
      </c>
      <c r="P15" s="47" t="s">
        <v>29</v>
      </c>
      <c r="Q15" s="48"/>
      <c r="R15" s="47" t="s">
        <v>29</v>
      </c>
      <c r="S15" s="47" t="s">
        <v>29</v>
      </c>
      <c r="T15" s="47" t="s">
        <v>29</v>
      </c>
      <c r="U15" s="47" t="s">
        <v>29</v>
      </c>
      <c r="V15" s="47"/>
      <c r="W15" s="47" t="s">
        <v>29</v>
      </c>
      <c r="X15" s="47" t="s">
        <v>29</v>
      </c>
      <c r="Y15" s="47" t="s">
        <v>29</v>
      </c>
      <c r="Z15" s="47" t="s">
        <v>29</v>
      </c>
      <c r="AA15" s="47"/>
      <c r="AB15" s="47"/>
      <c r="AC15" s="47" t="s">
        <v>29</v>
      </c>
      <c r="AD15" s="47"/>
      <c r="AE15" s="47"/>
      <c r="AF15" s="47" t="s">
        <v>29</v>
      </c>
      <c r="AG15" s="48"/>
      <c r="AH15" s="47" t="s">
        <v>29</v>
      </c>
      <c r="AI15" s="47" t="s">
        <v>29</v>
      </c>
      <c r="AJ15" s="47" t="s">
        <v>29</v>
      </c>
      <c r="AK15" s="47"/>
      <c r="AL15" s="47"/>
      <c r="AM15" s="47" t="s">
        <v>29</v>
      </c>
      <c r="AN15" s="47" t="s">
        <v>29</v>
      </c>
      <c r="AO15" s="47" t="s">
        <v>29</v>
      </c>
      <c r="AP15" s="47" t="s">
        <v>29</v>
      </c>
      <c r="AQ15" s="47" t="s">
        <v>29</v>
      </c>
      <c r="AR15" s="47" t="s">
        <v>29</v>
      </c>
      <c r="AS15" s="47"/>
      <c r="AT15" s="47" t="s">
        <v>29</v>
      </c>
      <c r="AU15" s="47"/>
      <c r="AV15" s="47" t="s">
        <v>29</v>
      </c>
      <c r="AW15" s="48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8"/>
      <c r="BN15" s="47" t="s">
        <v>29</v>
      </c>
      <c r="BO15" s="47"/>
      <c r="BP15" s="47" t="s">
        <v>29</v>
      </c>
      <c r="BQ15" s="47" t="s">
        <v>29</v>
      </c>
      <c r="BR15" s="47" t="s">
        <v>29</v>
      </c>
      <c r="BS15" s="47" t="s">
        <v>29</v>
      </c>
      <c r="BT15" s="47" t="s">
        <v>29</v>
      </c>
      <c r="BU15" s="47" t="s">
        <v>29</v>
      </c>
      <c r="BV15" s="47" t="s">
        <v>29</v>
      </c>
      <c r="BW15" s="47"/>
      <c r="BX15" s="47" t="s">
        <v>29</v>
      </c>
      <c r="BY15" s="47" t="s">
        <v>29</v>
      </c>
      <c r="BZ15" s="47" t="s">
        <v>29</v>
      </c>
      <c r="CA15" s="47" t="s">
        <v>29</v>
      </c>
      <c r="CB15" s="47" t="s">
        <v>29</v>
      </c>
      <c r="CC15" s="49" t="n">
        <v>46</v>
      </c>
      <c r="CD15" s="50"/>
      <c r="CE15" s="50"/>
      <c r="CF15" s="51"/>
      <c r="CH15" s="52" t="n">
        <v>180</v>
      </c>
      <c r="CI15" s="49" t="s">
        <v>43</v>
      </c>
      <c r="CJ15" s="49" t="s">
        <v>44</v>
      </c>
      <c r="CK15" s="53" t="n">
        <v>12</v>
      </c>
      <c r="CL15" s="53" t="n">
        <v>10</v>
      </c>
      <c r="CM15" s="53" t="n">
        <v>11</v>
      </c>
      <c r="CN15" s="53" t="n">
        <v>0</v>
      </c>
      <c r="CO15" s="53" t="n">
        <v>13</v>
      </c>
      <c r="CP15" s="53" t="n">
        <v>46</v>
      </c>
      <c r="CQ15" s="50"/>
      <c r="CR15" s="50"/>
      <c r="CS15" s="51"/>
      <c r="CT15" s="49" t="s">
        <v>45</v>
      </c>
      <c r="CV15" s="1" t="n">
        <v>0</v>
      </c>
      <c r="CY15" s="55" t="n">
        <v>7</v>
      </c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65</v>
      </c>
      <c r="B16" s="47"/>
      <c r="C16" s="47" t="s">
        <v>29</v>
      </c>
      <c r="D16" s="47" t="s">
        <v>29</v>
      </c>
      <c r="E16" s="47" t="s">
        <v>29</v>
      </c>
      <c r="F16" s="47" t="s">
        <v>29</v>
      </c>
      <c r="G16" s="47"/>
      <c r="H16" s="47"/>
      <c r="I16" s="47"/>
      <c r="J16" s="47" t="s">
        <v>29</v>
      </c>
      <c r="K16" s="47" t="s">
        <v>29</v>
      </c>
      <c r="L16" s="47" t="s">
        <v>29</v>
      </c>
      <c r="M16" s="47" t="s">
        <v>29</v>
      </c>
      <c r="N16" s="47" t="s">
        <v>29</v>
      </c>
      <c r="O16" s="47"/>
      <c r="P16" s="47" t="s">
        <v>29</v>
      </c>
      <c r="Q16" s="48"/>
      <c r="R16" s="47" t="s">
        <v>29</v>
      </c>
      <c r="S16" s="47" t="s">
        <v>29</v>
      </c>
      <c r="T16" s="47" t="s">
        <v>29</v>
      </c>
      <c r="U16" s="47" t="s">
        <v>29</v>
      </c>
      <c r="V16" s="47" t="s">
        <v>29</v>
      </c>
      <c r="W16" s="47"/>
      <c r="X16" s="47"/>
      <c r="Y16" s="47"/>
      <c r="Z16" s="47"/>
      <c r="AA16" s="47"/>
      <c r="AB16" s="47"/>
      <c r="AC16" s="47"/>
      <c r="AD16" s="47" t="s">
        <v>29</v>
      </c>
      <c r="AE16" s="47"/>
      <c r="AF16" s="47" t="s">
        <v>29</v>
      </c>
      <c r="AG16" s="48"/>
      <c r="AH16" s="47" t="s">
        <v>29</v>
      </c>
      <c r="AI16" s="47" t="s">
        <v>29</v>
      </c>
      <c r="AJ16" s="47" t="s">
        <v>29</v>
      </c>
      <c r="AK16" s="47"/>
      <c r="AL16" s="47" t="s">
        <v>29</v>
      </c>
      <c r="AM16" s="47"/>
      <c r="AN16" s="47"/>
      <c r="AO16" s="47"/>
      <c r="AP16" s="47" t="s">
        <v>29</v>
      </c>
      <c r="AQ16" s="47" t="s">
        <v>29</v>
      </c>
      <c r="AR16" s="47" t="s">
        <v>29</v>
      </c>
      <c r="AS16" s="47" t="s">
        <v>29</v>
      </c>
      <c r="AT16" s="47"/>
      <c r="AU16" s="47"/>
      <c r="AV16" s="47" t="s">
        <v>29</v>
      </c>
      <c r="AW16" s="48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8"/>
      <c r="BN16" s="47" t="s">
        <v>29</v>
      </c>
      <c r="BO16" s="47" t="s">
        <v>29</v>
      </c>
      <c r="BP16" s="47" t="s">
        <v>29</v>
      </c>
      <c r="BQ16" s="47" t="s">
        <v>29</v>
      </c>
      <c r="BR16" s="47" t="s">
        <v>29</v>
      </c>
      <c r="BS16" s="47" t="s">
        <v>29</v>
      </c>
      <c r="BT16" s="47"/>
      <c r="BU16" s="47"/>
      <c r="BV16" s="47"/>
      <c r="BW16" s="47"/>
      <c r="BX16" s="47" t="s">
        <v>29</v>
      </c>
      <c r="BY16" s="47" t="s">
        <v>29</v>
      </c>
      <c r="BZ16" s="47"/>
      <c r="CA16" s="47" t="s">
        <v>29</v>
      </c>
      <c r="CB16" s="47" t="s">
        <v>29</v>
      </c>
      <c r="CC16" s="49" t="n">
        <v>36</v>
      </c>
      <c r="CD16" s="50"/>
      <c r="CE16" s="50"/>
      <c r="CF16" s="51"/>
      <c r="CH16" s="52" t="n">
        <v>65</v>
      </c>
      <c r="CI16" s="49" t="s">
        <v>46</v>
      </c>
      <c r="CJ16" s="49" t="s">
        <v>47</v>
      </c>
      <c r="CK16" s="53" t="n">
        <v>10</v>
      </c>
      <c r="CL16" s="53" t="n">
        <v>7</v>
      </c>
      <c r="CM16" s="53" t="n">
        <v>9</v>
      </c>
      <c r="CN16" s="53" t="n">
        <v>0</v>
      </c>
      <c r="CO16" s="53" t="n">
        <v>10</v>
      </c>
      <c r="CP16" s="53" t="n">
        <v>36</v>
      </c>
      <c r="CQ16" s="50"/>
      <c r="CR16" s="50"/>
      <c r="CS16" s="51"/>
      <c r="CT16" s="49" t="s">
        <v>32</v>
      </c>
      <c r="CV16" s="1" t="n">
        <v>0</v>
      </c>
      <c r="CY16" s="55" t="n">
        <v>7</v>
      </c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172</v>
      </c>
      <c r="B17" s="47" t="s">
        <v>29</v>
      </c>
      <c r="C17" s="47"/>
      <c r="D17" s="47"/>
      <c r="E17" s="47"/>
      <c r="F17" s="47"/>
      <c r="G17" s="47" t="s">
        <v>29</v>
      </c>
      <c r="H17" s="47" t="s">
        <v>29</v>
      </c>
      <c r="I17" s="47" t="s">
        <v>29</v>
      </c>
      <c r="J17" s="47"/>
      <c r="K17" s="47"/>
      <c r="L17" s="47"/>
      <c r="M17" s="47" t="s">
        <v>29</v>
      </c>
      <c r="N17" s="47"/>
      <c r="O17" s="47" t="s">
        <v>29</v>
      </c>
      <c r="P17" s="47" t="s">
        <v>29</v>
      </c>
      <c r="Q17" s="48"/>
      <c r="R17" s="47" t="s">
        <v>29</v>
      </c>
      <c r="S17" s="47" t="s">
        <v>29</v>
      </c>
      <c r="T17" s="47"/>
      <c r="U17" s="47"/>
      <c r="V17" s="47" t="s">
        <v>29</v>
      </c>
      <c r="W17" s="47"/>
      <c r="X17" s="47"/>
      <c r="Y17" s="47"/>
      <c r="Z17" s="47" t="s">
        <v>29</v>
      </c>
      <c r="AA17" s="47" t="s">
        <v>29</v>
      </c>
      <c r="AB17" s="47"/>
      <c r="AC17" s="47"/>
      <c r="AD17" s="47" t="s">
        <v>29</v>
      </c>
      <c r="AE17" s="47" t="s">
        <v>29</v>
      </c>
      <c r="AF17" s="47" t="s">
        <v>29</v>
      </c>
      <c r="AG17" s="48"/>
      <c r="AH17" s="47" t="s">
        <v>29</v>
      </c>
      <c r="AI17" s="47" t="s">
        <v>29</v>
      </c>
      <c r="AJ17" s="47"/>
      <c r="AK17" s="47"/>
      <c r="AL17" s="47" t="s">
        <v>29</v>
      </c>
      <c r="AM17" s="47" t="s">
        <v>29</v>
      </c>
      <c r="AN17" s="47" t="s">
        <v>29</v>
      </c>
      <c r="AO17" s="47"/>
      <c r="AP17" s="47" t="s">
        <v>29</v>
      </c>
      <c r="AQ17" s="47" t="s">
        <v>29</v>
      </c>
      <c r="AR17" s="47"/>
      <c r="AS17" s="47" t="s">
        <v>29</v>
      </c>
      <c r="AT17" s="47" t="s">
        <v>29</v>
      </c>
      <c r="AU17" s="47"/>
      <c r="AV17" s="47" t="s">
        <v>29</v>
      </c>
      <c r="AW17" s="48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5"/>
      <c r="BN17" s="47" t="s">
        <v>29</v>
      </c>
      <c r="BO17" s="47" t="s">
        <v>29</v>
      </c>
      <c r="BP17" s="47"/>
      <c r="BQ17" s="47"/>
      <c r="BR17" s="47" t="s">
        <v>29</v>
      </c>
      <c r="BS17" s="47"/>
      <c r="BT17" s="47" t="s">
        <v>29</v>
      </c>
      <c r="BU17" s="47"/>
      <c r="BV17" s="47"/>
      <c r="BW17" s="47" t="s">
        <v>29</v>
      </c>
      <c r="BX17" s="47" t="s">
        <v>29</v>
      </c>
      <c r="BY17" s="47"/>
      <c r="BZ17" s="47" t="s">
        <v>29</v>
      </c>
      <c r="CA17" s="47"/>
      <c r="CB17" s="47" t="s">
        <v>29</v>
      </c>
      <c r="CC17" s="49" t="n">
        <v>33</v>
      </c>
      <c r="CD17" s="50"/>
      <c r="CE17" s="50"/>
      <c r="CF17" s="51"/>
      <c r="CH17" s="52" t="n">
        <v>172</v>
      </c>
      <c r="CI17" s="49" t="s">
        <v>48</v>
      </c>
      <c r="CJ17" s="49" t="s">
        <v>49</v>
      </c>
      <c r="CK17" s="53" t="n">
        <v>7</v>
      </c>
      <c r="CL17" s="53" t="n">
        <v>8</v>
      </c>
      <c r="CM17" s="53" t="n">
        <v>10</v>
      </c>
      <c r="CN17" s="53" t="n">
        <v>0</v>
      </c>
      <c r="CO17" s="53" t="n">
        <v>8</v>
      </c>
      <c r="CP17" s="53" t="n">
        <v>33</v>
      </c>
      <c r="CQ17" s="50"/>
      <c r="CR17" s="50"/>
      <c r="CS17" s="51"/>
      <c r="CT17" s="49" t="s">
        <v>32</v>
      </c>
      <c r="CV17" s="1" t="n">
        <v>0</v>
      </c>
      <c r="CY17" s="55" t="n">
        <v>8</v>
      </c>
      <c r="DB17" s="50" t="n">
        <v>9</v>
      </c>
      <c r="DC17" s="50" t="n">
        <v>9</v>
      </c>
    </row>
    <row r="18" customFormat="false" ht="13.5" hidden="false" customHeight="false" outlineLevel="0" collapsed="false">
      <c r="A18" s="56" t="n">
        <v>111</v>
      </c>
      <c r="B18" s="57"/>
      <c r="C18" s="57"/>
      <c r="D18" s="57" t="s">
        <v>29</v>
      </c>
      <c r="E18" s="57"/>
      <c r="F18" s="57"/>
      <c r="G18" s="57" t="s">
        <v>29</v>
      </c>
      <c r="H18" s="57" t="s">
        <v>29</v>
      </c>
      <c r="I18" s="57"/>
      <c r="J18" s="57"/>
      <c r="K18" s="57" t="s">
        <v>29</v>
      </c>
      <c r="L18" s="57"/>
      <c r="M18" s="57" t="s">
        <v>29</v>
      </c>
      <c r="N18" s="57" t="s">
        <v>29</v>
      </c>
      <c r="O18" s="57"/>
      <c r="P18" s="57" t="s">
        <v>29</v>
      </c>
      <c r="Q18" s="58"/>
      <c r="R18" s="57" t="s">
        <v>29</v>
      </c>
      <c r="S18" s="57" t="s">
        <v>29</v>
      </c>
      <c r="T18" s="57"/>
      <c r="U18" s="57"/>
      <c r="V18" s="57" t="s">
        <v>29</v>
      </c>
      <c r="W18" s="57"/>
      <c r="X18" s="57" t="s">
        <v>29</v>
      </c>
      <c r="Y18" s="57"/>
      <c r="Z18" s="57"/>
      <c r="AA18" s="57" t="s">
        <v>29</v>
      </c>
      <c r="AB18" s="57"/>
      <c r="AC18" s="57"/>
      <c r="AD18" s="57" t="s">
        <v>29</v>
      </c>
      <c r="AE18" s="57" t="s">
        <v>29</v>
      </c>
      <c r="AF18" s="57"/>
      <c r="AG18" s="58"/>
      <c r="AH18" s="57"/>
      <c r="AI18" s="57" t="s">
        <v>29</v>
      </c>
      <c r="AJ18" s="57"/>
      <c r="AK18" s="57" t="s">
        <v>29</v>
      </c>
      <c r="AL18" s="57" t="s">
        <v>29</v>
      </c>
      <c r="AM18" s="57" t="s">
        <v>29</v>
      </c>
      <c r="AN18" s="57" t="s">
        <v>29</v>
      </c>
      <c r="AO18" s="57"/>
      <c r="AP18" s="57"/>
      <c r="AQ18" s="57"/>
      <c r="AR18" s="57"/>
      <c r="AS18" s="57"/>
      <c r="AT18" s="57" t="s">
        <v>29</v>
      </c>
      <c r="AU18" s="57" t="s">
        <v>29</v>
      </c>
      <c r="AV18" s="57"/>
      <c r="AW18" s="58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8"/>
      <c r="BN18" s="57"/>
      <c r="BO18" s="57" t="s">
        <v>29</v>
      </c>
      <c r="BP18" s="57" t="s">
        <v>29</v>
      </c>
      <c r="BQ18" s="57" t="s">
        <v>29</v>
      </c>
      <c r="BR18" s="57" t="s">
        <v>29</v>
      </c>
      <c r="BS18" s="57" t="s">
        <v>29</v>
      </c>
      <c r="BT18" s="57"/>
      <c r="BU18" s="57"/>
      <c r="BV18" s="57" t="s">
        <v>29</v>
      </c>
      <c r="BW18" s="57" t="s">
        <v>29</v>
      </c>
      <c r="BX18" s="57"/>
      <c r="BY18" s="57" t="s">
        <v>29</v>
      </c>
      <c r="BZ18" s="57" t="s">
        <v>29</v>
      </c>
      <c r="CA18" s="57" t="s">
        <v>29</v>
      </c>
      <c r="CB18" s="57"/>
      <c r="CC18" s="59" t="n">
        <v>31</v>
      </c>
      <c r="CD18" s="60"/>
      <c r="CE18" s="60"/>
      <c r="CF18" s="61"/>
      <c r="CH18" s="52" t="n">
        <v>111</v>
      </c>
      <c r="CI18" s="49" t="s">
        <v>50</v>
      </c>
      <c r="CJ18" s="49" t="s">
        <v>51</v>
      </c>
      <c r="CK18" s="53" t="n">
        <v>7</v>
      </c>
      <c r="CL18" s="53" t="n">
        <v>7</v>
      </c>
      <c r="CM18" s="53" t="n">
        <v>7</v>
      </c>
      <c r="CN18" s="53" t="n">
        <v>0</v>
      </c>
      <c r="CO18" s="53" t="n">
        <v>10</v>
      </c>
      <c r="CP18" s="53" t="n">
        <v>31</v>
      </c>
      <c r="CQ18" s="50"/>
      <c r="CR18" s="50"/>
      <c r="CS18" s="51"/>
      <c r="CT18" s="49" t="s">
        <v>32</v>
      </c>
      <c r="CV18" s="1" t="n">
        <v>0</v>
      </c>
      <c r="CY18" s="55" t="n">
        <v>8</v>
      </c>
      <c r="DB18" s="50" t="n">
        <v>10</v>
      </c>
      <c r="DC18" s="50" t="n">
        <v>10</v>
      </c>
    </row>
    <row r="19" customFormat="false" ht="12.75" hidden="false" customHeight="false" outlineLevel="0" collapsed="false">
      <c r="A19" s="62" t="n">
        <v>165</v>
      </c>
      <c r="B19" s="63" t="s">
        <v>29</v>
      </c>
      <c r="C19" s="63" t="s">
        <v>29</v>
      </c>
      <c r="D19" s="63"/>
      <c r="E19" s="63" t="s">
        <v>29</v>
      </c>
      <c r="F19" s="63" t="s">
        <v>29</v>
      </c>
      <c r="G19" s="63"/>
      <c r="H19" s="63"/>
      <c r="I19" s="63" t="s">
        <v>29</v>
      </c>
      <c r="J19" s="63" t="s">
        <v>29</v>
      </c>
      <c r="K19" s="63"/>
      <c r="L19" s="63" t="s">
        <v>29</v>
      </c>
      <c r="M19" s="63"/>
      <c r="N19" s="63"/>
      <c r="O19" s="63"/>
      <c r="P19" s="63"/>
      <c r="Q19" s="48"/>
      <c r="R19" s="63"/>
      <c r="S19" s="63"/>
      <c r="T19" s="63" t="s">
        <v>29</v>
      </c>
      <c r="U19" s="63"/>
      <c r="V19" s="63" t="s">
        <v>29</v>
      </c>
      <c r="W19" s="63"/>
      <c r="X19" s="63"/>
      <c r="Y19" s="63" t="s">
        <v>29</v>
      </c>
      <c r="Z19" s="63" t="s">
        <v>29</v>
      </c>
      <c r="AA19" s="63" t="s">
        <v>29</v>
      </c>
      <c r="AB19" s="63" t="s">
        <v>29</v>
      </c>
      <c r="AC19" s="63" t="s">
        <v>29</v>
      </c>
      <c r="AD19" s="63"/>
      <c r="AE19" s="63"/>
      <c r="AF19" s="63"/>
      <c r="AG19" s="48"/>
      <c r="AH19" s="63"/>
      <c r="AI19" s="63" t="s">
        <v>29</v>
      </c>
      <c r="AJ19" s="63" t="s">
        <v>29</v>
      </c>
      <c r="AK19" s="63" t="s">
        <v>29</v>
      </c>
      <c r="AL19" s="63"/>
      <c r="AM19" s="63"/>
      <c r="AN19" s="63"/>
      <c r="AO19" s="63"/>
      <c r="AP19" s="63" t="s">
        <v>29</v>
      </c>
      <c r="AQ19" s="63" t="s">
        <v>29</v>
      </c>
      <c r="AR19" s="63" t="s">
        <v>29</v>
      </c>
      <c r="AS19" s="63"/>
      <c r="AT19" s="63"/>
      <c r="AU19" s="63" t="s">
        <v>29</v>
      </c>
      <c r="AV19" s="63" t="s">
        <v>29</v>
      </c>
      <c r="AW19" s="48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48"/>
      <c r="BN19" s="63"/>
      <c r="BO19" s="63"/>
      <c r="BP19" s="63"/>
      <c r="BQ19" s="63"/>
      <c r="BR19" s="63"/>
      <c r="BS19" s="63"/>
      <c r="BT19" s="63"/>
      <c r="BU19" s="63" t="s">
        <v>29</v>
      </c>
      <c r="BV19" s="63" t="s">
        <v>29</v>
      </c>
      <c r="BW19" s="63" t="s">
        <v>29</v>
      </c>
      <c r="BX19" s="63" t="s">
        <v>29</v>
      </c>
      <c r="BY19" s="63"/>
      <c r="BZ19" s="63"/>
      <c r="CA19" s="63"/>
      <c r="CB19" s="63"/>
      <c r="CC19" s="64" t="n">
        <v>26</v>
      </c>
      <c r="CD19" s="65" t="n">
        <v>11</v>
      </c>
      <c r="CE19" s="65"/>
      <c r="CF19" s="66"/>
      <c r="CH19" s="52" t="n">
        <v>165</v>
      </c>
      <c r="CI19" s="49" t="s">
        <v>52</v>
      </c>
      <c r="CJ19" s="49" t="s">
        <v>53</v>
      </c>
      <c r="CK19" s="53" t="n">
        <v>7</v>
      </c>
      <c r="CL19" s="53" t="n">
        <v>7</v>
      </c>
      <c r="CM19" s="53" t="n">
        <v>8</v>
      </c>
      <c r="CN19" s="53" t="n">
        <v>0</v>
      </c>
      <c r="CO19" s="53" t="n">
        <v>4</v>
      </c>
      <c r="CP19" s="53" t="n">
        <v>26</v>
      </c>
      <c r="CQ19" s="50" t="n">
        <v>11</v>
      </c>
      <c r="CR19" s="50"/>
      <c r="CS19" s="51"/>
      <c r="CT19" s="49" t="s">
        <v>45</v>
      </c>
      <c r="CV19" s="1" t="n">
        <v>1</v>
      </c>
      <c r="CY19" s="55" t="n">
        <v>9</v>
      </c>
      <c r="DB19" s="50" t="n">
        <v>11</v>
      </c>
      <c r="DC19" s="50" t="n">
        <v>11</v>
      </c>
    </row>
    <row r="20" customFormat="false" ht="12.75" hidden="false" customHeight="false" outlineLevel="0" collapsed="false">
      <c r="A20" s="67" t="n">
        <v>108</v>
      </c>
      <c r="B20" s="47"/>
      <c r="C20" s="47"/>
      <c r="D20" s="47" t="s">
        <v>29</v>
      </c>
      <c r="E20" s="47"/>
      <c r="F20" s="47"/>
      <c r="G20" s="47" t="s">
        <v>29</v>
      </c>
      <c r="H20" s="47" t="s">
        <v>29</v>
      </c>
      <c r="I20" s="47"/>
      <c r="J20" s="47" t="s">
        <v>29</v>
      </c>
      <c r="K20" s="47"/>
      <c r="L20" s="47" t="s">
        <v>29</v>
      </c>
      <c r="M20" s="47" t="s">
        <v>29</v>
      </c>
      <c r="N20" s="47"/>
      <c r="O20" s="47"/>
      <c r="P20" s="47"/>
      <c r="Q20" s="48"/>
      <c r="R20" s="47"/>
      <c r="S20" s="47"/>
      <c r="T20" s="47"/>
      <c r="U20" s="47" t="s">
        <v>29</v>
      </c>
      <c r="V20" s="47"/>
      <c r="W20" s="47" t="s">
        <v>29</v>
      </c>
      <c r="X20" s="47" t="s">
        <v>29</v>
      </c>
      <c r="Y20" s="47"/>
      <c r="Z20" s="47" t="s">
        <v>29</v>
      </c>
      <c r="AA20" s="47"/>
      <c r="AB20" s="47" t="s">
        <v>29</v>
      </c>
      <c r="AC20" s="47" t="s">
        <v>29</v>
      </c>
      <c r="AD20" s="47"/>
      <c r="AE20" s="47"/>
      <c r="AF20" s="47"/>
      <c r="AG20" s="48"/>
      <c r="AH20" s="47"/>
      <c r="AI20" s="47"/>
      <c r="AJ20" s="47"/>
      <c r="AK20" s="47" t="s">
        <v>29</v>
      </c>
      <c r="AL20" s="47"/>
      <c r="AM20" s="47" t="s">
        <v>29</v>
      </c>
      <c r="AN20" s="47"/>
      <c r="AO20" s="47" t="s">
        <v>29</v>
      </c>
      <c r="AP20" s="47"/>
      <c r="AQ20" s="47" t="s">
        <v>29</v>
      </c>
      <c r="AR20" s="47" t="s">
        <v>29</v>
      </c>
      <c r="AS20" s="47" t="s">
        <v>29</v>
      </c>
      <c r="AT20" s="47"/>
      <c r="AU20" s="47"/>
      <c r="AV20" s="47"/>
      <c r="AW20" s="48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8"/>
      <c r="BN20" s="47"/>
      <c r="BO20" s="47" t="s">
        <v>29</v>
      </c>
      <c r="BP20" s="47"/>
      <c r="BQ20" s="47"/>
      <c r="BR20" s="47"/>
      <c r="BS20" s="47" t="s">
        <v>29</v>
      </c>
      <c r="BT20" s="47" t="s">
        <v>29</v>
      </c>
      <c r="BU20" s="47"/>
      <c r="BV20" s="47"/>
      <c r="BW20" s="47"/>
      <c r="BX20" s="47"/>
      <c r="BY20" s="47"/>
      <c r="BZ20" s="47"/>
      <c r="CA20" s="47"/>
      <c r="CB20" s="47"/>
      <c r="CC20" s="49" t="n">
        <v>21</v>
      </c>
      <c r="CD20" s="50" t="s">
        <v>54</v>
      </c>
      <c r="CE20" s="50"/>
      <c r="CF20" s="51"/>
      <c r="CH20" s="52" t="n">
        <v>108</v>
      </c>
      <c r="CI20" s="49" t="s">
        <v>55</v>
      </c>
      <c r="CJ20" s="49" t="s">
        <v>56</v>
      </c>
      <c r="CK20" s="53" t="n">
        <v>6</v>
      </c>
      <c r="CL20" s="53" t="n">
        <v>6</v>
      </c>
      <c r="CM20" s="53" t="n">
        <v>6</v>
      </c>
      <c r="CN20" s="53" t="n">
        <v>0</v>
      </c>
      <c r="CO20" s="53" t="n">
        <v>3</v>
      </c>
      <c r="CP20" s="53" t="n">
        <v>21</v>
      </c>
      <c r="CQ20" s="50" t="s">
        <v>54</v>
      </c>
      <c r="CR20" s="50"/>
      <c r="CS20" s="51"/>
      <c r="CT20" s="49" t="s">
        <v>45</v>
      </c>
      <c r="CV20" s="1" t="n">
        <v>1</v>
      </c>
      <c r="CY20" s="55" t="n">
        <v>9</v>
      </c>
      <c r="DB20" s="50" t="n">
        <v>12</v>
      </c>
      <c r="DC20" s="50" t="n">
        <v>13</v>
      </c>
    </row>
    <row r="21" customFormat="false" ht="12.75" hidden="false" customHeight="false" outlineLevel="0" collapsed="false">
      <c r="A21" s="46" t="n">
        <v>291</v>
      </c>
      <c r="B21" s="47"/>
      <c r="C21" s="47"/>
      <c r="D21" s="47" t="s">
        <v>29</v>
      </c>
      <c r="E21" s="47" t="s">
        <v>29</v>
      </c>
      <c r="F21" s="47"/>
      <c r="G21" s="47"/>
      <c r="H21" s="47"/>
      <c r="I21" s="47"/>
      <c r="J21" s="47"/>
      <c r="K21" s="47" t="s">
        <v>29</v>
      </c>
      <c r="L21" s="47" t="s">
        <v>29</v>
      </c>
      <c r="M21" s="47"/>
      <c r="N21" s="47" t="s">
        <v>29</v>
      </c>
      <c r="O21" s="47" t="s">
        <v>29</v>
      </c>
      <c r="P21" s="47"/>
      <c r="Q21" s="48"/>
      <c r="R21" s="47"/>
      <c r="S21" s="47"/>
      <c r="T21" s="47"/>
      <c r="U21" s="47" t="s">
        <v>29</v>
      </c>
      <c r="V21" s="47"/>
      <c r="W21" s="47" t="s">
        <v>29</v>
      </c>
      <c r="X21" s="47"/>
      <c r="Y21" s="47" t="s">
        <v>29</v>
      </c>
      <c r="Z21" s="47"/>
      <c r="AA21" s="47" t="s">
        <v>29</v>
      </c>
      <c r="AB21" s="47" t="s">
        <v>29</v>
      </c>
      <c r="AC21" s="47"/>
      <c r="AD21" s="47" t="s">
        <v>29</v>
      </c>
      <c r="AE21" s="47" t="s">
        <v>29</v>
      </c>
      <c r="AF21" s="47"/>
      <c r="AG21" s="48"/>
      <c r="AH21" s="47"/>
      <c r="AI21" s="47"/>
      <c r="AJ21" s="47"/>
      <c r="AK21" s="47"/>
      <c r="AL21" s="47"/>
      <c r="AM21" s="47"/>
      <c r="AN21" s="47"/>
      <c r="AO21" s="47" t="s">
        <v>29</v>
      </c>
      <c r="AP21" s="47"/>
      <c r="AQ21" s="47"/>
      <c r="AR21" s="47" t="s">
        <v>29</v>
      </c>
      <c r="AS21" s="47"/>
      <c r="AT21" s="47" t="s">
        <v>29</v>
      </c>
      <c r="AU21" s="47" t="s">
        <v>29</v>
      </c>
      <c r="AV21" s="47"/>
      <c r="AW21" s="48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8"/>
      <c r="BN21" s="47"/>
      <c r="BO21" s="47"/>
      <c r="BP21" s="47"/>
      <c r="BQ21" s="47" t="s">
        <v>29</v>
      </c>
      <c r="BR21" s="47"/>
      <c r="BS21" s="47"/>
      <c r="BT21" s="47" t="s">
        <v>29</v>
      </c>
      <c r="BU21" s="47"/>
      <c r="BV21" s="47"/>
      <c r="BW21" s="47"/>
      <c r="BX21" s="47" t="s">
        <v>29</v>
      </c>
      <c r="BY21" s="47"/>
      <c r="BZ21" s="47" t="s">
        <v>29</v>
      </c>
      <c r="CA21" s="47"/>
      <c r="CB21" s="47"/>
      <c r="CC21" s="49" t="n">
        <v>21</v>
      </c>
      <c r="CD21" s="50" t="s">
        <v>54</v>
      </c>
      <c r="CE21" s="50"/>
      <c r="CF21" s="51"/>
      <c r="CH21" s="52" t="n">
        <v>291</v>
      </c>
      <c r="CI21" s="49" t="s">
        <v>57</v>
      </c>
      <c r="CJ21" s="49" t="s">
        <v>58</v>
      </c>
      <c r="CK21" s="53" t="n">
        <v>6</v>
      </c>
      <c r="CL21" s="53" t="n">
        <v>7</v>
      </c>
      <c r="CM21" s="53" t="n">
        <v>4</v>
      </c>
      <c r="CN21" s="53" t="n">
        <v>0</v>
      </c>
      <c r="CO21" s="53" t="n">
        <v>4</v>
      </c>
      <c r="CP21" s="53" t="n">
        <v>21</v>
      </c>
      <c r="CQ21" s="50" t="s">
        <v>54</v>
      </c>
      <c r="CR21" s="50"/>
      <c r="CS21" s="51"/>
      <c r="CT21" s="49" t="s">
        <v>45</v>
      </c>
      <c r="CV21" s="1" t="n">
        <v>1</v>
      </c>
      <c r="CY21" s="55" t="n">
        <v>9</v>
      </c>
      <c r="DB21" s="50" t="n">
        <v>12</v>
      </c>
      <c r="DC21" s="50" t="n">
        <v>13</v>
      </c>
    </row>
    <row r="22" customFormat="false" ht="12.75" hidden="false" customHeight="false" outlineLevel="0" collapsed="false">
      <c r="A22" s="46" t="n">
        <v>175</v>
      </c>
      <c r="B22" s="47"/>
      <c r="C22" s="47" t="s">
        <v>29</v>
      </c>
      <c r="D22" s="47" t="s">
        <v>29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 t="s">
        <v>29</v>
      </c>
      <c r="P22" s="47"/>
      <c r="Q22" s="48"/>
      <c r="R22" s="47"/>
      <c r="S22" s="47"/>
      <c r="T22" s="47" t="s">
        <v>29</v>
      </c>
      <c r="U22" s="47"/>
      <c r="V22" s="47"/>
      <c r="W22" s="47"/>
      <c r="X22" s="47" t="s">
        <v>29</v>
      </c>
      <c r="Y22" s="47" t="s">
        <v>29</v>
      </c>
      <c r="Z22" s="47"/>
      <c r="AA22" s="47"/>
      <c r="AB22" s="47" t="s">
        <v>29</v>
      </c>
      <c r="AC22" s="47" t="s">
        <v>29</v>
      </c>
      <c r="AD22" s="47"/>
      <c r="AE22" s="47" t="s">
        <v>29</v>
      </c>
      <c r="AF22" s="47"/>
      <c r="AG22" s="48"/>
      <c r="AH22" s="47"/>
      <c r="AI22" s="47"/>
      <c r="AJ22" s="47" t="s">
        <v>29</v>
      </c>
      <c r="AK22" s="47" t="s">
        <v>29</v>
      </c>
      <c r="AL22" s="47" t="s">
        <v>29</v>
      </c>
      <c r="AM22" s="47"/>
      <c r="AN22" s="47"/>
      <c r="AO22" s="47"/>
      <c r="AP22" s="47"/>
      <c r="AQ22" s="47"/>
      <c r="AR22" s="47"/>
      <c r="AS22" s="47"/>
      <c r="AT22" s="47"/>
      <c r="AU22" s="47" t="s">
        <v>29</v>
      </c>
      <c r="AV22" s="47" t="s">
        <v>29</v>
      </c>
      <c r="AW22" s="48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8"/>
      <c r="BN22" s="47"/>
      <c r="BO22" s="47"/>
      <c r="BP22" s="47" t="s">
        <v>29</v>
      </c>
      <c r="BQ22" s="47"/>
      <c r="BR22" s="47"/>
      <c r="BS22" s="47" t="s">
        <v>29</v>
      </c>
      <c r="BT22" s="47"/>
      <c r="BU22" s="47" t="s">
        <v>29</v>
      </c>
      <c r="BV22" s="47" t="s">
        <v>29</v>
      </c>
      <c r="BW22" s="47"/>
      <c r="BX22" s="47"/>
      <c r="BY22" s="47" t="s">
        <v>29</v>
      </c>
      <c r="BZ22" s="47"/>
      <c r="CA22" s="47"/>
      <c r="CB22" s="47" t="s">
        <v>29</v>
      </c>
      <c r="CC22" s="49" t="n">
        <v>20</v>
      </c>
      <c r="CD22" s="50" t="n">
        <v>14</v>
      </c>
      <c r="CE22" s="50"/>
      <c r="CF22" s="51"/>
      <c r="CH22" s="52" t="n">
        <v>175</v>
      </c>
      <c r="CI22" s="49" t="s">
        <v>59</v>
      </c>
      <c r="CJ22" s="49" t="s">
        <v>60</v>
      </c>
      <c r="CK22" s="53" t="n">
        <v>3</v>
      </c>
      <c r="CL22" s="53" t="n">
        <v>6</v>
      </c>
      <c r="CM22" s="53" t="n">
        <v>5</v>
      </c>
      <c r="CN22" s="53" t="n">
        <v>0</v>
      </c>
      <c r="CO22" s="53" t="n">
        <v>6</v>
      </c>
      <c r="CP22" s="53" t="n">
        <v>20</v>
      </c>
      <c r="CQ22" s="50" t="n">
        <v>14</v>
      </c>
      <c r="CR22" s="50"/>
      <c r="CS22" s="51"/>
      <c r="CT22" s="49" t="s">
        <v>45</v>
      </c>
      <c r="CV22" s="1" t="n">
        <v>1</v>
      </c>
      <c r="CY22" s="55" t="n">
        <v>9</v>
      </c>
      <c r="DB22" s="50" t="n">
        <v>14</v>
      </c>
      <c r="DC22" s="50" t="n">
        <v>14</v>
      </c>
    </row>
    <row r="23" customFormat="false" ht="12.75" hidden="false" customHeight="false" outlineLevel="0" collapsed="false">
      <c r="A23" s="46" t="n">
        <v>96</v>
      </c>
      <c r="B23" s="47"/>
      <c r="C23" s="47" t="s">
        <v>29</v>
      </c>
      <c r="D23" s="47"/>
      <c r="E23" s="47" t="s">
        <v>29</v>
      </c>
      <c r="F23" s="47" t="s">
        <v>29</v>
      </c>
      <c r="G23" s="47"/>
      <c r="H23" s="47"/>
      <c r="I23" s="47" t="s">
        <v>29</v>
      </c>
      <c r="J23" s="47"/>
      <c r="K23" s="47" t="s">
        <v>29</v>
      </c>
      <c r="L23" s="47" t="s">
        <v>29</v>
      </c>
      <c r="M23" s="47" t="s">
        <v>29</v>
      </c>
      <c r="N23" s="47"/>
      <c r="O23" s="47" t="s">
        <v>29</v>
      </c>
      <c r="P23" s="47"/>
      <c r="Q23" s="48"/>
      <c r="R23" s="47"/>
      <c r="S23" s="47" t="s">
        <v>29</v>
      </c>
      <c r="T23" s="47" t="s">
        <v>29</v>
      </c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 t="s">
        <v>29</v>
      </c>
      <c r="AF23" s="47"/>
      <c r="AG23" s="48"/>
      <c r="AH23" s="47"/>
      <c r="AI23" s="47"/>
      <c r="AJ23" s="47"/>
      <c r="AK23" s="47"/>
      <c r="AL23" s="47"/>
      <c r="AM23" s="47"/>
      <c r="AN23" s="47"/>
      <c r="AO23" s="47"/>
      <c r="AP23" s="47"/>
      <c r="AQ23" s="47" t="s">
        <v>29</v>
      </c>
      <c r="AR23" s="47"/>
      <c r="AS23" s="47"/>
      <c r="AT23" s="47"/>
      <c r="AU23" s="47"/>
      <c r="AV23" s="47"/>
      <c r="AW23" s="48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8"/>
      <c r="BN23" s="47"/>
      <c r="BO23" s="47" t="s">
        <v>29</v>
      </c>
      <c r="BP23" s="47"/>
      <c r="BQ23" s="47"/>
      <c r="BR23" s="47"/>
      <c r="BS23" s="47"/>
      <c r="BT23" s="47"/>
      <c r="BU23" s="47"/>
      <c r="BV23" s="47"/>
      <c r="BW23" s="47" t="s">
        <v>29</v>
      </c>
      <c r="BX23" s="47" t="s">
        <v>29</v>
      </c>
      <c r="BY23" s="47" t="s">
        <v>29</v>
      </c>
      <c r="BZ23" s="47"/>
      <c r="CA23" s="47" t="s">
        <v>29</v>
      </c>
      <c r="CB23" s="47"/>
      <c r="CC23" s="49" t="n">
        <v>17</v>
      </c>
      <c r="CD23" s="50" t="n">
        <v>15</v>
      </c>
      <c r="CE23" s="50"/>
      <c r="CF23" s="51"/>
      <c r="CH23" s="52" t="n">
        <v>96</v>
      </c>
      <c r="CI23" s="49" t="s">
        <v>61</v>
      </c>
      <c r="CJ23" s="49" t="s">
        <v>62</v>
      </c>
      <c r="CK23" s="53" t="n">
        <v>8</v>
      </c>
      <c r="CL23" s="53" t="n">
        <v>3</v>
      </c>
      <c r="CM23" s="53" t="n">
        <v>1</v>
      </c>
      <c r="CN23" s="53" t="n">
        <v>0</v>
      </c>
      <c r="CO23" s="53" t="n">
        <v>5</v>
      </c>
      <c r="CP23" s="53" t="n">
        <v>17</v>
      </c>
      <c r="CQ23" s="50" t="n">
        <v>15</v>
      </c>
      <c r="CR23" s="50"/>
      <c r="CS23" s="51"/>
      <c r="CT23" s="49" t="s">
        <v>63</v>
      </c>
      <c r="CV23" s="1" t="n">
        <v>1</v>
      </c>
      <c r="CY23" s="55" t="n">
        <v>9</v>
      </c>
      <c r="DB23" s="50" t="n">
        <v>15</v>
      </c>
      <c r="DC23" s="50" t="n">
        <v>15</v>
      </c>
    </row>
    <row r="24" customFormat="false" ht="12.75" hidden="false" customHeight="false" outlineLevel="0" collapsed="false">
      <c r="A24" s="46" t="n">
        <v>298</v>
      </c>
      <c r="B24" s="47" t="s">
        <v>2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/>
      <c r="R24" s="47"/>
      <c r="S24" s="47"/>
      <c r="T24" s="47"/>
      <c r="U24" s="47"/>
      <c r="V24" s="47"/>
      <c r="W24" s="47" t="s">
        <v>29</v>
      </c>
      <c r="X24" s="47"/>
      <c r="Y24" s="47"/>
      <c r="Z24" s="47"/>
      <c r="AA24" s="47"/>
      <c r="AB24" s="47" t="s">
        <v>29</v>
      </c>
      <c r="AC24" s="47"/>
      <c r="AD24" s="47"/>
      <c r="AE24" s="47"/>
      <c r="AF24" s="47" t="s">
        <v>29</v>
      </c>
      <c r="AG24" s="48"/>
      <c r="AH24" s="47" t="s">
        <v>29</v>
      </c>
      <c r="AI24" s="47"/>
      <c r="AJ24" s="47"/>
      <c r="AK24" s="47"/>
      <c r="AL24" s="47"/>
      <c r="AM24" s="47"/>
      <c r="AN24" s="47" t="s">
        <v>29</v>
      </c>
      <c r="AO24" s="47" t="s">
        <v>29</v>
      </c>
      <c r="AP24" s="47" t="s">
        <v>29</v>
      </c>
      <c r="AQ24" s="47"/>
      <c r="AR24" s="47"/>
      <c r="AS24" s="47" t="s">
        <v>29</v>
      </c>
      <c r="AT24" s="47"/>
      <c r="AU24" s="47"/>
      <c r="AV24" s="47"/>
      <c r="AW24" s="48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8"/>
      <c r="BN24" s="47" t="s">
        <v>29</v>
      </c>
      <c r="BO24" s="47"/>
      <c r="BP24" s="47"/>
      <c r="BQ24" s="47"/>
      <c r="BR24" s="47"/>
      <c r="BS24" s="47"/>
      <c r="BT24" s="47"/>
      <c r="BU24" s="47" t="s">
        <v>29</v>
      </c>
      <c r="BV24" s="47" t="s">
        <v>29</v>
      </c>
      <c r="BW24" s="47"/>
      <c r="BX24" s="47"/>
      <c r="BY24" s="47"/>
      <c r="BZ24" s="47"/>
      <c r="CA24" s="47"/>
      <c r="CB24" s="47"/>
      <c r="CC24" s="49" t="n">
        <v>12</v>
      </c>
      <c r="CD24" s="50" t="n">
        <v>16</v>
      </c>
      <c r="CE24" s="50"/>
      <c r="CF24" s="51"/>
      <c r="CH24" s="52" t="n">
        <v>298</v>
      </c>
      <c r="CI24" s="49" t="s">
        <v>64</v>
      </c>
      <c r="CJ24" s="49" t="s">
        <v>65</v>
      </c>
      <c r="CK24" s="53" t="n">
        <v>1</v>
      </c>
      <c r="CL24" s="53" t="n">
        <v>3</v>
      </c>
      <c r="CM24" s="53" t="n">
        <v>5</v>
      </c>
      <c r="CN24" s="53" t="n">
        <v>0</v>
      </c>
      <c r="CO24" s="53" t="n">
        <v>3</v>
      </c>
      <c r="CP24" s="53" t="n">
        <v>12</v>
      </c>
      <c r="CQ24" s="50" t="n">
        <v>16</v>
      </c>
      <c r="CR24" s="50"/>
      <c r="CS24" s="51"/>
      <c r="CT24" s="49" t="s">
        <v>45</v>
      </c>
      <c r="CV24" s="1" t="n">
        <v>1</v>
      </c>
      <c r="DB24" s="50" t="n">
        <v>16</v>
      </c>
      <c r="DC24" s="50" t="n">
        <v>16</v>
      </c>
    </row>
    <row r="25" customFormat="false" ht="12.75" hidden="false" customHeight="false" outlineLevel="0" collapsed="false">
      <c r="A25" s="6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CY25" s="55"/>
      <c r="DB25" s="50"/>
      <c r="DC25" s="50"/>
    </row>
    <row r="26" customFormat="false" ht="12.75" hidden="fals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CY26" s="55"/>
      <c r="DB26" s="50"/>
      <c r="DC26" s="50"/>
    </row>
    <row r="27" customFormat="false" ht="12.75" hidden="true" customHeight="false" outlineLevel="0" collapsed="false">
      <c r="A27" s="6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CY27" s="55"/>
      <c r="DB27" s="50"/>
      <c r="DC27" s="50"/>
    </row>
    <row r="28" customFormat="false" ht="12.75" hidden="true" customHeight="false" outlineLevel="0" collapsed="false">
      <c r="A28" s="68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1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1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1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1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1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1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1"/>
      <c r="B110" s="48"/>
      <c r="C110" s="48"/>
      <c r="D110" s="48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3"/>
      <c r="CK210" s="74"/>
      <c r="CL210" s="74"/>
      <c r="CM210" s="74"/>
      <c r="CN210" s="74"/>
      <c r="CO210" s="74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3"/>
      <c r="CK211" s="74"/>
      <c r="CL211" s="74"/>
      <c r="CM211" s="74"/>
      <c r="CN211" s="74"/>
      <c r="CO211" s="74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3"/>
      <c r="CK212" s="74"/>
      <c r="CL212" s="74"/>
      <c r="CM212" s="74"/>
      <c r="CN212" s="74"/>
      <c r="CO212" s="74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3"/>
      <c r="CK213" s="74"/>
      <c r="CL213" s="74"/>
      <c r="CM213" s="74"/>
      <c r="CN213" s="74"/>
      <c r="CO213" s="74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3"/>
      <c r="CK214" s="74"/>
      <c r="CL214" s="74"/>
      <c r="CM214" s="74"/>
      <c r="CN214" s="74"/>
      <c r="CO214" s="74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3"/>
      <c r="CK215" s="74"/>
      <c r="CL215" s="74"/>
      <c r="CM215" s="74"/>
      <c r="CN215" s="74"/>
      <c r="CO215" s="74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3"/>
      <c r="CK216" s="74"/>
      <c r="CL216" s="74"/>
      <c r="CM216" s="74"/>
      <c r="CN216" s="74"/>
      <c r="CO216" s="74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3"/>
      <c r="CK217" s="74"/>
      <c r="CL217" s="74"/>
      <c r="CM217" s="74"/>
      <c r="CN217" s="74"/>
      <c r="CO217" s="74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3"/>
      <c r="CK218" s="74"/>
      <c r="CL218" s="74"/>
      <c r="CM218" s="74"/>
      <c r="CN218" s="74"/>
      <c r="CO218" s="74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3"/>
      <c r="CK219" s="74"/>
      <c r="CL219" s="74"/>
      <c r="CM219" s="74"/>
      <c r="CN219" s="74"/>
      <c r="CO219" s="74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3"/>
      <c r="CK220" s="74"/>
      <c r="CL220" s="74"/>
      <c r="CM220" s="74"/>
      <c r="CN220" s="74"/>
      <c r="CO220" s="74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3"/>
      <c r="CK221" s="74"/>
      <c r="CL221" s="74"/>
      <c r="CM221" s="74"/>
      <c r="CN221" s="74"/>
      <c r="CO221" s="74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3"/>
      <c r="CK222" s="74"/>
      <c r="CL222" s="74"/>
      <c r="CM222" s="74"/>
      <c r="CN222" s="74"/>
      <c r="CO222" s="74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3"/>
      <c r="CK223" s="74"/>
      <c r="CL223" s="74"/>
      <c r="CM223" s="74"/>
      <c r="CN223" s="74"/>
      <c r="CO223" s="74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3"/>
      <c r="CK224" s="74"/>
      <c r="CL224" s="74"/>
      <c r="CM224" s="74"/>
      <c r="CN224" s="74"/>
      <c r="CO224" s="74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3"/>
      <c r="CK225" s="74"/>
      <c r="CL225" s="74"/>
      <c r="CM225" s="74"/>
      <c r="CN225" s="74"/>
      <c r="CO225" s="74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3"/>
      <c r="CK226" s="74"/>
      <c r="CL226" s="74"/>
      <c r="CM226" s="74"/>
      <c r="CN226" s="74"/>
      <c r="CO226" s="74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3"/>
      <c r="CK227" s="74"/>
      <c r="CL227" s="74"/>
      <c r="CM227" s="74"/>
      <c r="CN227" s="74"/>
      <c r="CO227" s="74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3"/>
      <c r="CK228" s="74"/>
      <c r="CL228" s="74"/>
      <c r="CM228" s="74"/>
      <c r="CN228" s="74"/>
      <c r="CO228" s="74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3"/>
      <c r="CK229" s="74"/>
      <c r="CL229" s="74"/>
      <c r="CM229" s="74"/>
      <c r="CN229" s="74"/>
      <c r="CO229" s="74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3"/>
      <c r="CK230" s="74"/>
      <c r="CL230" s="74"/>
      <c r="CM230" s="74"/>
      <c r="CN230" s="74"/>
      <c r="CO230" s="74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3"/>
      <c r="CK231" s="74"/>
      <c r="CL231" s="74"/>
      <c r="CM231" s="74"/>
      <c r="CN231" s="74"/>
      <c r="CO231" s="74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3"/>
      <c r="CK232" s="74"/>
      <c r="CL232" s="74"/>
      <c r="CM232" s="74"/>
      <c r="CN232" s="74"/>
      <c r="CO232" s="74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3"/>
      <c r="CK233" s="74"/>
      <c r="CL233" s="74"/>
      <c r="CM233" s="74"/>
      <c r="CN233" s="74"/>
      <c r="CO233" s="74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3"/>
      <c r="CK234" s="74"/>
      <c r="CL234" s="74"/>
      <c r="CM234" s="74"/>
      <c r="CN234" s="74"/>
      <c r="CO234" s="74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3"/>
      <c r="CK235" s="74"/>
      <c r="CL235" s="74"/>
      <c r="CM235" s="74"/>
      <c r="CN235" s="74"/>
      <c r="CO235" s="74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3"/>
      <c r="CK236" s="74"/>
      <c r="CL236" s="74"/>
      <c r="CM236" s="74"/>
      <c r="CN236" s="74"/>
      <c r="CO236" s="74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3"/>
      <c r="CK237" s="74"/>
      <c r="CL237" s="74"/>
      <c r="CM237" s="74"/>
      <c r="CN237" s="74"/>
      <c r="CO237" s="74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3"/>
      <c r="CK238" s="74"/>
      <c r="CL238" s="74"/>
      <c r="CM238" s="74"/>
      <c r="CN238" s="74"/>
      <c r="CO238" s="74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3"/>
      <c r="CK239" s="74"/>
      <c r="CL239" s="74"/>
      <c r="CM239" s="74"/>
      <c r="CN239" s="74"/>
      <c r="CO239" s="74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3"/>
      <c r="CK240" s="74"/>
      <c r="CL240" s="74"/>
      <c r="CM240" s="74"/>
      <c r="CN240" s="74"/>
      <c r="CO240" s="74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3"/>
      <c r="CK241" s="74"/>
      <c r="CL241" s="74"/>
      <c r="CM241" s="74"/>
      <c r="CN241" s="74"/>
      <c r="CO241" s="74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3"/>
      <c r="CK242" s="74"/>
      <c r="CL242" s="74"/>
      <c r="CM242" s="74"/>
      <c r="CN242" s="74"/>
      <c r="CO242" s="74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3"/>
      <c r="CK243" s="74"/>
      <c r="CL243" s="74"/>
      <c r="CM243" s="74"/>
      <c r="CN243" s="74"/>
      <c r="CO243" s="74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4"/>
      <c r="CL244" s="74"/>
      <c r="CM244" s="74"/>
      <c r="CN244" s="74"/>
      <c r="CO244" s="74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3:42:53Z</dcterms:modified>
  <cp:revision>0</cp:revision>
  <dc:subject/>
  <dc:title/>
</cp:coreProperties>
</file>